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" sheetId="1" state="visible" r:id="rId2"/>
    <sheet name="Расходы" sheetId="2" state="visible" r:id="rId3"/>
    <sheet name="Расходы (вездел, подраздел)" sheetId="3" state="visible" r:id="rId4"/>
    <sheet name="Истчн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340">
  <si>
    <t xml:space="preserve">Приложение 1</t>
  </si>
  <si>
    <t xml:space="preserve">к решению Совета депутатов</t>
  </si>
  <si>
    <t xml:space="preserve">от 22.04.2020 № 90</t>
  </si>
  <si>
    <t xml:space="preserve">Доходы бюджета сельского поселения Каркатеевы 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1 01 0000 110</t>
  </si>
  <si>
    <t xml:space="preserve">-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11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компенсации затрат бюджетов сельских поселений</t>
  </si>
  <si>
    <t xml:space="preserve">650 11302995 10 0000 130</t>
  </si>
  <si>
    <t xml:space="preserve">Доходы от продажи квартир, находящихся в собственности сельских поселений</t>
  </si>
  <si>
    <t xml:space="preserve">650 11401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0 0000 4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650 11633050 10 0000 140</t>
  </si>
  <si>
    <t xml:space="preserve">Прочие поступления от денежных взысканий (штрафов) и иных сумм в возмещение ущерба, зачисляе</t>
  </si>
  <si>
    <t xml:space="preserve">650 11690050 10 0000 140</t>
  </si>
  <si>
    <t xml:space="preserve">Дотации бюджетам сельских поселений на выравнивание бюджетной обеспеченности</t>
  </si>
  <si>
    <t xml:space="preserve">650 202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50 20215002 10 0000 150</t>
  </si>
  <si>
    <t xml:space="preserve">Прочие дотации бюджетам сельских поселений</t>
  </si>
  <si>
    <t xml:space="preserve">650 2021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02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0235118 10 0000 150</t>
  </si>
  <si>
    <t xml:space="preserve">Прочие межбюджетные трансферты, передаваемые бюджетам сельских поселений</t>
  </si>
  <si>
    <t xml:space="preserve">650 20249999 10 0000 150</t>
  </si>
  <si>
    <t xml:space="preserve">Прочие безвозмездные поступления в бюджеты сельских поселений</t>
  </si>
  <si>
    <t xml:space="preserve">650 20705030 10 0000 150</t>
  </si>
  <si>
    <t xml:space="preserve">Приложение  2</t>
  </si>
  <si>
    <t xml:space="preserve">от 22.04. 2020г. № 90</t>
  </si>
  <si>
    <t xml:space="preserve">Ведомственная структура расходов бюджета сельского поселения Каркатеевы 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5010002030 121</t>
  </si>
  <si>
    <t xml:space="preserve">211</t>
  </si>
  <si>
    <t xml:space="preserve">Прочие несоциальные выплаты персоналу в денежной форме</t>
  </si>
  <si>
    <t xml:space="preserve">650 0102 501000203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Начисления на выплаты по оплате труда</t>
  </si>
  <si>
    <t xml:space="preserve">650 0102 5010002030 129</t>
  </si>
  <si>
    <t xml:space="preserve">213</t>
  </si>
  <si>
    <t xml:space="preserve">650 0104 0600102040 122</t>
  </si>
  <si>
    <t xml:space="preserve">Прочие работы, услуги</t>
  </si>
  <si>
    <t xml:space="preserve">226</t>
  </si>
  <si>
    <t xml:space="preserve">650 0104 0600102040 244</t>
  </si>
  <si>
    <t xml:space="preserve">650 0104 1000102040 121</t>
  </si>
  <si>
    <t xml:space="preserve">Социальные пособия и компенсации персоналу в денежной форме</t>
  </si>
  <si>
    <t xml:space="preserve">266</t>
  </si>
  <si>
    <t xml:space="preserve">650 0104 1000102040 122</t>
  </si>
  <si>
    <t xml:space="preserve">650 0104 1000102040 129</t>
  </si>
  <si>
    <t xml:space="preserve">650 0104 1000102040 244</t>
  </si>
  <si>
    <t xml:space="preserve">Налоги, пошлины и сборы</t>
  </si>
  <si>
    <t xml:space="preserve">650 0104 1000102040 851</t>
  </si>
  <si>
    <t xml:space="preserve">291</t>
  </si>
  <si>
    <t xml:space="preserve">650 0104 100010204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04 1000102040 853</t>
  </si>
  <si>
    <t xml:space="preserve">292</t>
  </si>
  <si>
    <t xml:space="preserve">Иные выплаты текущего характера физическим лицам</t>
  </si>
  <si>
    <t xml:space="preserve">650 0111 5000020940 870</t>
  </si>
  <si>
    <t xml:space="preserve">296</t>
  </si>
  <si>
    <t xml:space="preserve">650 0113 0500299990 244</t>
  </si>
  <si>
    <t xml:space="preserve">Работы, услуги по содержанию имущества</t>
  </si>
  <si>
    <t xml:space="preserve">650 0113 0800189010 244</t>
  </si>
  <si>
    <t xml:space="preserve">225</t>
  </si>
  <si>
    <t xml:space="preserve">650 0113 0800199990 244</t>
  </si>
  <si>
    <t xml:space="preserve">650 0113 0800299990 244</t>
  </si>
  <si>
    <t xml:space="preserve">650 0113 1000120904 242</t>
  </si>
  <si>
    <t xml:space="preserve">650 0113 1000120904 244</t>
  </si>
  <si>
    <t xml:space="preserve">650 0113 1000199990 111</t>
  </si>
  <si>
    <t xml:space="preserve">650 0113 1000199990 112</t>
  </si>
  <si>
    <t xml:space="preserve">650 0113 1000199990 119</t>
  </si>
  <si>
    <t xml:space="preserve">Коммунальные услуги</t>
  </si>
  <si>
    <t xml:space="preserve">650 0113 1000199990 244</t>
  </si>
  <si>
    <t xml:space="preserve">223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1000199990 360</t>
  </si>
  <si>
    <t xml:space="preserve">650 0113 1000199990 851</t>
  </si>
  <si>
    <t xml:space="preserve">650 0113 1000199990 852</t>
  </si>
  <si>
    <t xml:space="preserve">650 0113 1000199990 853</t>
  </si>
  <si>
    <t xml:space="preserve">Иные выплаты текущего характера организациям</t>
  </si>
  <si>
    <t xml:space="preserve">297</t>
  </si>
  <si>
    <t xml:space="preserve">650 0113 1100199990 244</t>
  </si>
  <si>
    <t xml:space="preserve">650 0203 5000051180 121</t>
  </si>
  <si>
    <t xml:space="preserve">650 0203 5000051180 129</t>
  </si>
  <si>
    <t xml:space="preserve">650 0309 0900189005 244</t>
  </si>
  <si>
    <t xml:space="preserve">650 0309 0900199990 244</t>
  </si>
  <si>
    <t xml:space="preserve">Услуги, работы для целей капитальных вложений</t>
  </si>
  <si>
    <t xml:space="preserve">650 0314 0200199990 244</t>
  </si>
  <si>
    <t xml:space="preserve">228</t>
  </si>
  <si>
    <t xml:space="preserve">650 0314 0300182300 123</t>
  </si>
  <si>
    <t xml:space="preserve">650 0314 03001S2300 123</t>
  </si>
  <si>
    <t xml:space="preserve">650 0401 0700185060 111</t>
  </si>
  <si>
    <t xml:space="preserve">650 0409 0100120902 244</t>
  </si>
  <si>
    <t xml:space="preserve">650 0410 0400189008 242</t>
  </si>
  <si>
    <t xml:space="preserve">Услуги связи</t>
  </si>
  <si>
    <t xml:space="preserve">650 0410 0400199990 242</t>
  </si>
  <si>
    <t xml:space="preserve">221</t>
  </si>
  <si>
    <t xml:space="preserve">650 0410 0400199990 244</t>
  </si>
  <si>
    <t xml:space="preserve">650 0501 0800199990 244</t>
  </si>
  <si>
    <t xml:space="preserve">650 0501 0800299990 244</t>
  </si>
  <si>
    <t xml:space="preserve">650 0501 0800389012 412</t>
  </si>
  <si>
    <t xml:space="preserve">650 0503 0500199990 244</t>
  </si>
  <si>
    <t xml:space="preserve">650 0503 0500289016 244</t>
  </si>
  <si>
    <t xml:space="preserve">650 0503 0500299990 244</t>
  </si>
  <si>
    <t xml:space="preserve">650 0503 0500389001 244</t>
  </si>
  <si>
    <t xml:space="preserve">650 0503 0500399990 244</t>
  </si>
  <si>
    <t xml:space="preserve">650 0503 050F255550 244</t>
  </si>
  <si>
    <t xml:space="preserve">650 0503 050F289013 244</t>
  </si>
  <si>
    <t xml:space="preserve">650 0503 0800299990 244</t>
  </si>
  <si>
    <t xml:space="preserve">650 0605 1200284290 121</t>
  </si>
  <si>
    <t xml:space="preserve">650 0605 1200284290 129</t>
  </si>
  <si>
    <t xml:space="preserve">650 0605 1200289021 244</t>
  </si>
  <si>
    <t xml:space="preserve">650 0705 0600102400 244</t>
  </si>
  <si>
    <t xml:space="preserve">650 0705 0600189003 244</t>
  </si>
  <si>
    <t xml:space="preserve">650 0705 1000199990 244</t>
  </si>
  <si>
    <t xml:space="preserve">650 0707 0700199990 111</t>
  </si>
  <si>
    <t xml:space="preserve">650 0707 0700199990 119</t>
  </si>
  <si>
    <t xml:space="preserve">650 0707 0700199990 244</t>
  </si>
  <si>
    <t xml:space="preserve">Транспортные услуги</t>
  </si>
  <si>
    <t xml:space="preserve">650 0707 0700299990 244</t>
  </si>
  <si>
    <t xml:space="preserve">222</t>
  </si>
  <si>
    <t xml:space="preserve">Перечисления другим бюджетам бюджетной системы Российской Федерации</t>
  </si>
  <si>
    <t xml:space="preserve">650 1403 1000289020 540</t>
  </si>
  <si>
    <t xml:space="preserve">251</t>
  </si>
  <si>
    <t xml:space="preserve">650 1403 5000089020 540</t>
  </si>
  <si>
    <t xml:space="preserve">Результат исполнения бюджета (дефицит\ профицит)</t>
  </si>
  <si>
    <t xml:space="preserve">450</t>
  </si>
  <si>
    <t xml:space="preserve">Приложение 3</t>
  </si>
  <si>
    <t xml:space="preserve">от 22.04.2020г. № 90</t>
  </si>
  <si>
    <t xml:space="preserve">Распределение бюджетных ассигнований по разделам подразделам и классификации расходов бюджета сельского поселения Каркатеевы </t>
  </si>
  <si>
    <t xml:space="preserve">раздел</t>
  </si>
  <si>
    <t xml:space="preserve">подраздел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Расходы</t>
  </si>
  <si>
    <t xml:space="preserve">Оплата труда, начисления на выплаты по оплате труда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муниципальном образовании сельское поселение Каркатеевы на 2018-2021 годы"</t>
  </si>
  <si>
    <t xml:space="preserve">Основное мероприятие "Повышение квалификации муниципальных служащих"</t>
  </si>
  <si>
    <t xml:space="preserve">Расходы на обеспечение функций органов местного самоуправления (местное самоуправление)</t>
  </si>
  <si>
    <t xml:space="preserve">Оплата работ, услуг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Муниципальная программа "Повышение эффективности бюджетных расходов сельского поселения Каркатеевы на 2018-2021 годы"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Социальное обеспечение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 сборов</t>
  </si>
  <si>
    <t xml:space="preserve">Уплата иных платежей</t>
  </si>
  <si>
    <t xml:space="preserve">Резервные фонды</t>
  </si>
  <si>
    <t xml:space="preserve">11</t>
  </si>
  <si>
    <t xml:space="preserve">Резервный фонд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Основное мероприятие "Повышение уровня благоустройства территорий общего пользования"</t>
  </si>
  <si>
    <t xml:space="preserve">Реализация мероприятий</t>
  </si>
  <si>
    <t xml:space="preserve">Муниципальная программа "Управление и распоряжение муниципальным имуществом сельского поселения Каркатеевы на 2018 – 2021 годы"</t>
  </si>
  <si>
    <t xml:space="preserve">Основное мероприятие "Содержание и ремонт муниципального имущества"</t>
  </si>
  <si>
    <t xml:space="preserve">Содержание и ремонт муниципального имущества</t>
  </si>
  <si>
    <t xml:space="preserve">Основное мероприятие "Техническая инвентаризация и паспортизация объектов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Закупка товаров, работ, услуг в сфере информационно-коммуникационных технологий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Социальное обеспечение и иные выплаты населению</t>
  </si>
  <si>
    <t xml:space="preserve">Иные выплаты населению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17-2020 годы"</t>
  </si>
  <si>
    <t xml:space="preserve">Основное мероприятие "Повышение энергетической эффективности"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19 – 2022 годы"</t>
  </si>
  <si>
    <t xml:space="preserve">Основное мероприятие "Создание условий для пожарной безопасности"</t>
  </si>
  <si>
    <t xml:space="preserve">Создание условий для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18 - 2021 годы"</t>
  </si>
  <si>
    <t xml:space="preserve">Основное мероприятие "Профилактики экстремизма, терроризма"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18-2021 годы"</t>
  </si>
  <si>
    <t xml:space="preserve">Основное мероприятие "Профилактика правонарушений"</t>
  </si>
  <si>
    <t xml:space="preserve">Субсидии на создание условий для деятельности народных дружин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Создание условий для деятельности народных дружин (cофинансирование)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Организация летнего отдыха, оздоровления, трудозанятости детей, подростков и молодежи на 2019-2022 годы"</t>
  </si>
  <si>
    <t xml:space="preserve">Основное мероприятие "Трудоустройство несовершеннолетних граждан"</t>
  </si>
  <si>
    <t xml:space="preserve">Иные межбюджетные трансферты на реализацию мероприятий по содействию трудоустройству граждан</t>
  </si>
  <si>
    <t xml:space="preserve">Дорожное хозяйство (дорожные фонды)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Каркатеевы на 2019-2023 годы"</t>
  </si>
  <si>
    <t xml:space="preserve">Основное мероприятие " Содержание и ремонт автомобильных дорог"</t>
  </si>
  <si>
    <t xml:space="preserve">Содержание автомобильных дорог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Основное мероприятие "Приобретение и сопровождение программного обеспечения, оборудования"</t>
  </si>
  <si>
    <t xml:space="preserve">Приобретение и сопровождение программного обеспеч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Нефтеюганского района «Обеспечение доступным и комфортным жильем жителей Нефтеюганского района в 2019-2024 годах и на период до 2030 года»</t>
  </si>
  <si>
    <t xml:space="preserve">Основное мероприятие "Возмещение за изымаемые жилые помещения"</t>
  </si>
  <si>
    <t xml:space="preserve">Уплата администрациями поселений выкупной цены собственникам помещений в домах, в отношении которых принято решение о сносе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Благоустройство</t>
  </si>
  <si>
    <t xml:space="preserve">Основное мероприятие "Повышение уровня благоустройства дворовых территорий"</t>
  </si>
  <si>
    <t xml:space="preserve">Благоустройство территорий поселений</t>
  </si>
  <si>
    <t xml:space="preserve">Основное мероприятие "Реализация проектов "Народный бюджет"</t>
  </si>
  <si>
    <t xml:space="preserve">Расходы на реализацию проектов "Народный бюджет"</t>
  </si>
  <si>
    <t xml:space="preserve">Основное мероприятие "Федеральный проект "Формирование комфортной городской среды"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Основное мероприятие "Организация деятельности по обращению с отходами производства и потребления 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Реализация мероприятий, направленных на повышение экологической безопасности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квалификации муниципальных служащих</t>
  </si>
  <si>
    <t xml:space="preserve">Молодежная политика</t>
  </si>
  <si>
    <t xml:space="preserve">Основное мероприятие "Организация отдыха детей, подростков, молодежи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"Межбюджетные трансферты из бюджета поселения бюджету Нефтеюганского района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Иные межбюджетные трансферты</t>
  </si>
  <si>
    <t xml:space="preserve">Безвозмездные перечисления бюджетам</t>
  </si>
  <si>
    <t xml:space="preserve">Результат исполнения бюджета (дефицит/профицит)</t>
  </si>
  <si>
    <t xml:space="preserve">X</t>
  </si>
  <si>
    <t xml:space="preserve">Приложение № 4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2.04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90</t>
    </r>
    <r>
      <rPr>
        <sz val="13"/>
        <rFont val="Arial"/>
        <family val="2"/>
        <charset val="204"/>
      </rPr>
      <t xml:space="preserve">_</t>
    </r>
  </si>
  <si>
    <t xml:space="preserve"> Источники финансирования дефицита бюджета муниципального образования сельское поселение Каркатеевы </t>
  </si>
  <si>
    <t xml:space="preserve">Наименование</t>
  </si>
  <si>
    <t xml:space="preserve">Код группы, подгруппы, статьи и виды источников</t>
  </si>
  <si>
    <t xml:space="preserve">Утверждено</t>
  </si>
  <si>
    <t xml:space="preserve">ИСТОЧНИКИ ВНУТРЕННЕГО ФИНАНСИРОВАНИЯ  ДЕФИЦИТА БЮДЖЕТ СЕЛЬСКОГО ПОСЕЛЕНИЯ КАРКАТЕЕВЫ, в т.ч.:</t>
  </si>
  <si>
    <t xml:space="preserve">Изменение остатков средств на счетах по учету средств бюджета</t>
  </si>
  <si>
    <t xml:space="preserve">0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&quot;#000"/>
    <numFmt numFmtId="167" formatCode="&quot;&quot;###,##0.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3"/>
      <name val="Arial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41"/>
    <col collapsed="false" customWidth="true" hidden="false" outlineLevel="0" max="3" min="3" style="0" width="16.7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3.56"/>
    <col collapsed="false" customWidth="true" hidden="true" outlineLevel="0" max="7" min="7" style="0" width="17.7"/>
    <col collapsed="false" customWidth="true" hidden="true" outlineLevel="0" max="8" min="8" style="0" width="11.7"/>
    <col collapsed="false" customWidth="true" hidden="true" outlineLevel="0" max="9" min="9" style="0" width="17.7"/>
    <col collapsed="false" customWidth="true" hidden="true" outlineLevel="0" max="10" min="10" style="0" width="8.85"/>
    <col collapsed="false" customWidth="true" hidden="false" outlineLevel="0" max="11" min="11" style="0" width="6.28"/>
    <col collapsed="false" customWidth="true" hidden="false" outlineLevel="0" max="12" min="12" style="0" width="20.13"/>
    <col collapsed="false" customWidth="true" hidden="false" outlineLevel="0" max="13" min="13" style="0" width="12.99"/>
    <col collapsed="false" customWidth="true" hidden="false" outlineLevel="0" max="14" min="14" style="0" width="12.7"/>
    <col collapsed="false" customWidth="true" hidden="false" outlineLevel="0" max="15" min="15" style="0" width="12.42"/>
  </cols>
  <sheetData>
    <row r="1" customFormat="false" ht="15" hidden="false" customHeight="false" outlineLevel="0" collapsed="false">
      <c r="E1" s="1"/>
      <c r="F1" s="1"/>
      <c r="M1" s="1" t="s">
        <v>0</v>
      </c>
    </row>
    <row r="2" customFormat="false" ht="15" hidden="false" customHeight="false" outlineLevel="0" collapsed="false">
      <c r="E2" s="1"/>
      <c r="F2" s="1"/>
      <c r="M2" s="1" t="s">
        <v>1</v>
      </c>
    </row>
    <row r="3" customFormat="false" ht="15" hidden="false" customHeight="false" outlineLevel="0" collapsed="false">
      <c r="E3" s="1"/>
      <c r="F3" s="1"/>
      <c r="M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4.6" hidden="false" customHeight="true" outlineLevel="0" collapsed="false"/>
    <row r="7" customFormat="false" ht="4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 t="s">
        <v>5</v>
      </c>
      <c r="L7" s="3" t="s">
        <v>6</v>
      </c>
      <c r="M7" s="4" t="s">
        <v>7</v>
      </c>
      <c r="N7" s="4" t="s">
        <v>8</v>
      </c>
      <c r="O7" s="5" t="s">
        <v>9</v>
      </c>
    </row>
    <row r="8" customFormat="false" ht="13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 t="s">
        <v>11</v>
      </c>
      <c r="L8" s="6" t="s">
        <v>12</v>
      </c>
      <c r="M8" s="7" t="s">
        <v>13</v>
      </c>
      <c r="N8" s="7" t="s">
        <v>14</v>
      </c>
      <c r="O8" s="8" t="s">
        <v>15</v>
      </c>
    </row>
    <row r="9" customFormat="false" ht="13.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10" t="s">
        <v>17</v>
      </c>
      <c r="L9" s="10" t="s">
        <v>18</v>
      </c>
      <c r="M9" s="11" t="n">
        <f aca="false">98523786.17</f>
        <v>98523786.17</v>
      </c>
      <c r="N9" s="11" t="n">
        <f aca="false">94292601.54</f>
        <v>94292601.54</v>
      </c>
      <c r="O9" s="12" t="n">
        <f aca="false">4231184.63</f>
        <v>4231184.63</v>
      </c>
    </row>
    <row r="10" customFormat="false" ht="36.6" hidden="false" customHeight="true" outlineLevel="0" collapsed="false">
      <c r="A10" s="13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4" t="s">
        <v>17</v>
      </c>
      <c r="L10" s="14" t="s">
        <v>20</v>
      </c>
      <c r="M10" s="15" t="n">
        <f aca="false">375185.43</f>
        <v>375185.43</v>
      </c>
      <c r="N10" s="15" t="n">
        <f aca="false">513997.51</f>
        <v>513997.51</v>
      </c>
      <c r="O10" s="16" t="s">
        <v>21</v>
      </c>
    </row>
    <row r="11" customFormat="false" ht="45" hidden="false" customHeight="true" outlineLevel="0" collapsed="false">
      <c r="A11" s="13" t="s">
        <v>22</v>
      </c>
      <c r="B11" s="13"/>
      <c r="C11" s="13"/>
      <c r="D11" s="13"/>
      <c r="E11" s="13"/>
      <c r="F11" s="13"/>
      <c r="G11" s="13"/>
      <c r="H11" s="13"/>
      <c r="I11" s="13"/>
      <c r="J11" s="13"/>
      <c r="K11" s="14" t="s">
        <v>17</v>
      </c>
      <c r="L11" s="14" t="s">
        <v>23</v>
      </c>
      <c r="M11" s="15" t="n">
        <f aca="false">2635.05</f>
        <v>2635.05</v>
      </c>
      <c r="N11" s="15" t="n">
        <f aca="false">3778.01</f>
        <v>3778.01</v>
      </c>
      <c r="O11" s="16" t="s">
        <v>21</v>
      </c>
    </row>
    <row r="12" customFormat="false" ht="39.6" hidden="false" customHeight="true" outlineLevel="0" collapsed="false">
      <c r="A12" s="13" t="s">
        <v>24</v>
      </c>
      <c r="B12" s="13"/>
      <c r="C12" s="13"/>
      <c r="D12" s="13"/>
      <c r="E12" s="13"/>
      <c r="F12" s="13"/>
      <c r="G12" s="13"/>
      <c r="H12" s="13"/>
      <c r="I12" s="13"/>
      <c r="J12" s="13"/>
      <c r="K12" s="14" t="s">
        <v>17</v>
      </c>
      <c r="L12" s="14" t="s">
        <v>25</v>
      </c>
      <c r="M12" s="15" t="n">
        <f aca="false">623299.04</f>
        <v>623299.04</v>
      </c>
      <c r="N12" s="15" t="n">
        <f aca="false">686702.43</f>
        <v>686702.43</v>
      </c>
      <c r="O12" s="16" t="s">
        <v>21</v>
      </c>
    </row>
    <row r="13" customFormat="false" ht="39" hidden="false" customHeight="true" outlineLevel="0" collapsed="false">
      <c r="A13" s="13" t="s">
        <v>26</v>
      </c>
      <c r="B13" s="13"/>
      <c r="C13" s="13"/>
      <c r="D13" s="13"/>
      <c r="E13" s="13"/>
      <c r="F13" s="13"/>
      <c r="G13" s="13"/>
      <c r="H13" s="13"/>
      <c r="I13" s="13"/>
      <c r="J13" s="13"/>
      <c r="K13" s="14" t="s">
        <v>17</v>
      </c>
      <c r="L13" s="14" t="s">
        <v>27</v>
      </c>
      <c r="M13" s="17" t="s">
        <v>21</v>
      </c>
      <c r="N13" s="15" t="n">
        <f aca="false">-75267.65</f>
        <v>-75267.65</v>
      </c>
      <c r="O13" s="16" t="s">
        <v>21</v>
      </c>
    </row>
    <row r="14" customFormat="false" ht="34.9" hidden="false" customHeight="true" outlineLevel="0" collapsed="false">
      <c r="A14" s="13" t="s">
        <v>28</v>
      </c>
      <c r="B14" s="13"/>
      <c r="C14" s="13"/>
      <c r="D14" s="13"/>
      <c r="E14" s="13"/>
      <c r="F14" s="13"/>
      <c r="G14" s="13"/>
      <c r="H14" s="13"/>
      <c r="I14" s="13"/>
      <c r="J14" s="13"/>
      <c r="K14" s="14" t="s">
        <v>17</v>
      </c>
      <c r="L14" s="14" t="s">
        <v>29</v>
      </c>
      <c r="M14" s="15" t="n">
        <f aca="false">12000000</f>
        <v>12000000</v>
      </c>
      <c r="N14" s="15" t="n">
        <f aca="false">11730181.33</f>
        <v>11730181.33</v>
      </c>
      <c r="O14" s="18" t="n">
        <f aca="false">269818.67</f>
        <v>269818.67</v>
      </c>
    </row>
    <row r="15" customFormat="false" ht="27" hidden="false" customHeight="true" outlineLevel="0" collapsed="false">
      <c r="A15" s="13" t="s">
        <v>30</v>
      </c>
      <c r="B15" s="13"/>
      <c r="C15" s="13"/>
      <c r="D15" s="13"/>
      <c r="E15" s="13"/>
      <c r="F15" s="13"/>
      <c r="G15" s="13"/>
      <c r="H15" s="13"/>
      <c r="I15" s="13"/>
      <c r="J15" s="13"/>
      <c r="K15" s="14" t="s">
        <v>17</v>
      </c>
      <c r="L15" s="14" t="s">
        <v>31</v>
      </c>
      <c r="M15" s="17" t="s">
        <v>21</v>
      </c>
      <c r="N15" s="15" t="n">
        <f aca="false">63785.15</f>
        <v>63785.15</v>
      </c>
      <c r="O15" s="16" t="s">
        <v>21</v>
      </c>
    </row>
    <row r="16" customFormat="false" ht="20.25" hidden="false" customHeight="true" outlineLevel="0" collapsed="false">
      <c r="A16" s="13" t="s">
        <v>32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17</v>
      </c>
      <c r="L16" s="14" t="s">
        <v>33</v>
      </c>
      <c r="M16" s="15" t="n">
        <f aca="false">40000</f>
        <v>40000</v>
      </c>
      <c r="N16" s="15" t="n">
        <f aca="false">104561.18</f>
        <v>104561.18</v>
      </c>
      <c r="O16" s="16" t="s">
        <v>21</v>
      </c>
    </row>
    <row r="17" customFormat="false" ht="21.75" hidden="false" customHeight="true" outlineLevel="0" collapsed="false">
      <c r="A17" s="13" t="s">
        <v>34</v>
      </c>
      <c r="B17" s="13"/>
      <c r="C17" s="13"/>
      <c r="D17" s="13"/>
      <c r="E17" s="13"/>
      <c r="F17" s="13"/>
      <c r="G17" s="13"/>
      <c r="H17" s="13"/>
      <c r="I17" s="13"/>
      <c r="J17" s="13"/>
      <c r="K17" s="14" t="s">
        <v>17</v>
      </c>
      <c r="L17" s="14" t="s">
        <v>35</v>
      </c>
      <c r="M17" s="15" t="n">
        <f aca="false">286355.84</f>
        <v>286355.84</v>
      </c>
      <c r="N17" s="15" t="n">
        <f aca="false">369811.73</f>
        <v>369811.73</v>
      </c>
      <c r="O17" s="16" t="s">
        <v>21</v>
      </c>
    </row>
    <row r="18" customFormat="false" ht="23.25" hidden="false" customHeight="true" outlineLevel="0" collapsed="false">
      <c r="A18" s="13" t="s">
        <v>36</v>
      </c>
      <c r="B18" s="13"/>
      <c r="C18" s="13"/>
      <c r="D18" s="13"/>
      <c r="E18" s="13"/>
      <c r="F18" s="13"/>
      <c r="G18" s="13"/>
      <c r="H18" s="13"/>
      <c r="I18" s="13"/>
      <c r="J18" s="13"/>
      <c r="K18" s="14" t="s">
        <v>17</v>
      </c>
      <c r="L18" s="14" t="s">
        <v>37</v>
      </c>
      <c r="M18" s="15" t="n">
        <f aca="false">51359.54</f>
        <v>51359.54</v>
      </c>
      <c r="N18" s="15" t="n">
        <f aca="false">51359.54</f>
        <v>51359.54</v>
      </c>
      <c r="O18" s="18" t="n">
        <f aca="false">0</f>
        <v>0</v>
      </c>
    </row>
    <row r="19" customFormat="false" ht="21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4" t="s">
        <v>17</v>
      </c>
      <c r="L19" s="14" t="s">
        <v>39</v>
      </c>
      <c r="M19" s="15" t="n">
        <f aca="false">16000</f>
        <v>16000</v>
      </c>
      <c r="N19" s="15" t="n">
        <f aca="false">19635.47</f>
        <v>19635.47</v>
      </c>
      <c r="O19" s="16" t="s">
        <v>21</v>
      </c>
    </row>
    <row r="20" customFormat="false" ht="24" hidden="false" customHeight="true" outlineLevel="0" collapsed="false">
      <c r="A20" s="13" t="s">
        <v>40</v>
      </c>
      <c r="B20" s="13"/>
      <c r="C20" s="13"/>
      <c r="D20" s="13"/>
      <c r="E20" s="13"/>
      <c r="F20" s="13"/>
      <c r="G20" s="13"/>
      <c r="H20" s="13"/>
      <c r="I20" s="13"/>
      <c r="J20" s="13"/>
      <c r="K20" s="14" t="s">
        <v>17</v>
      </c>
      <c r="L20" s="14" t="s">
        <v>41</v>
      </c>
      <c r="M20" s="15" t="n">
        <f aca="false">795045.54</f>
        <v>795045.54</v>
      </c>
      <c r="N20" s="15" t="n">
        <f aca="false">822220.89</f>
        <v>822220.89</v>
      </c>
      <c r="O20" s="16" t="s">
        <v>21</v>
      </c>
    </row>
    <row r="21" customFormat="false" ht="34.15" hidden="false" customHeight="true" outlineLevel="0" collapsed="false">
      <c r="A21" s="13" t="s">
        <v>42</v>
      </c>
      <c r="B21" s="13"/>
      <c r="C21" s="13"/>
      <c r="D21" s="13"/>
      <c r="E21" s="13"/>
      <c r="F21" s="13"/>
      <c r="G21" s="13"/>
      <c r="H21" s="13"/>
      <c r="I21" s="13"/>
      <c r="J21" s="13"/>
      <c r="K21" s="14" t="s">
        <v>17</v>
      </c>
      <c r="L21" s="14" t="s">
        <v>43</v>
      </c>
      <c r="M21" s="15" t="n">
        <f aca="false">595647.93</f>
        <v>595647.93</v>
      </c>
      <c r="N21" s="15" t="n">
        <f aca="false">595647.79</f>
        <v>595647.79</v>
      </c>
      <c r="O21" s="18" t="n">
        <f aca="false">0.14</f>
        <v>0.14</v>
      </c>
    </row>
    <row r="22" customFormat="false" ht="18" hidden="false" customHeight="true" outlineLevel="0" collapsed="false">
      <c r="A22" s="13" t="s">
        <v>44</v>
      </c>
      <c r="B22" s="13"/>
      <c r="C22" s="13"/>
      <c r="D22" s="13"/>
      <c r="E22" s="13"/>
      <c r="F22" s="13"/>
      <c r="G22" s="13"/>
      <c r="H22" s="13"/>
      <c r="I22" s="13"/>
      <c r="J22" s="13"/>
      <c r="K22" s="14" t="s">
        <v>17</v>
      </c>
      <c r="L22" s="14" t="s">
        <v>45</v>
      </c>
      <c r="M22" s="15" t="n">
        <f aca="false">221102.66</f>
        <v>221102.66</v>
      </c>
      <c r="N22" s="15" t="n">
        <f aca="false">221102.66</f>
        <v>221102.66</v>
      </c>
      <c r="O22" s="18" t="n">
        <f aca="false">0</f>
        <v>0</v>
      </c>
    </row>
    <row r="23" customFormat="false" ht="16.5" hidden="false" customHeight="true" outlineLevel="0" collapsed="false">
      <c r="A23" s="13" t="s">
        <v>46</v>
      </c>
      <c r="B23" s="13"/>
      <c r="C23" s="13"/>
      <c r="D23" s="13"/>
      <c r="E23" s="13"/>
      <c r="F23" s="13"/>
      <c r="G23" s="13"/>
      <c r="H23" s="13"/>
      <c r="I23" s="13"/>
      <c r="J23" s="13"/>
      <c r="K23" s="14" t="s">
        <v>17</v>
      </c>
      <c r="L23" s="14" t="s">
        <v>47</v>
      </c>
      <c r="M23" s="15" t="n">
        <f aca="false">5444222.28</f>
        <v>5444222.28</v>
      </c>
      <c r="N23" s="15" t="n">
        <f aca="false">6180057.84</f>
        <v>6180057.84</v>
      </c>
      <c r="O23" s="16" t="s">
        <v>21</v>
      </c>
    </row>
    <row r="24" customFormat="false" ht="44.25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4" t="s">
        <v>17</v>
      </c>
      <c r="L24" s="14" t="s">
        <v>49</v>
      </c>
      <c r="M24" s="15" t="n">
        <f aca="false">47666.67</f>
        <v>47666.67</v>
      </c>
      <c r="N24" s="15" t="n">
        <f aca="false">47666.67</f>
        <v>47666.67</v>
      </c>
      <c r="O24" s="18" t="n">
        <f aca="false">0</f>
        <v>0</v>
      </c>
    </row>
    <row r="25" customFormat="false" ht="39.6" hidden="false" customHeight="true" outlineLevel="0" collapsed="false">
      <c r="A25" s="13" t="s">
        <v>50</v>
      </c>
      <c r="B25" s="13"/>
      <c r="C25" s="13"/>
      <c r="D25" s="13"/>
      <c r="E25" s="13"/>
      <c r="F25" s="13"/>
      <c r="G25" s="13"/>
      <c r="H25" s="13"/>
      <c r="I25" s="13"/>
      <c r="J25" s="13"/>
      <c r="K25" s="14" t="s">
        <v>17</v>
      </c>
      <c r="L25" s="14" t="s">
        <v>51</v>
      </c>
      <c r="M25" s="15" t="n">
        <f aca="false">173617.35</f>
        <v>173617.35</v>
      </c>
      <c r="N25" s="15" t="n">
        <f aca="false">161249.1</f>
        <v>161249.1</v>
      </c>
      <c r="O25" s="18" t="n">
        <f aca="false">12368.25</f>
        <v>12368.25</v>
      </c>
    </row>
    <row r="26" customFormat="false" ht="21.75" hidden="false" customHeight="true" outlineLevel="0" collapsed="false">
      <c r="A26" s="13" t="s">
        <v>52</v>
      </c>
      <c r="B26" s="13"/>
      <c r="C26" s="13"/>
      <c r="D26" s="13"/>
      <c r="E26" s="13"/>
      <c r="F26" s="13"/>
      <c r="G26" s="13"/>
      <c r="H26" s="13"/>
      <c r="I26" s="13"/>
      <c r="J26" s="13"/>
      <c r="K26" s="14" t="s">
        <v>17</v>
      </c>
      <c r="L26" s="14" t="s">
        <v>53</v>
      </c>
      <c r="M26" s="15" t="n">
        <f aca="false">8682.13</f>
        <v>8682.13</v>
      </c>
      <c r="N26" s="15" t="n">
        <f aca="false">22370.18</f>
        <v>22370.18</v>
      </c>
      <c r="O26" s="16" t="s">
        <v>21</v>
      </c>
    </row>
    <row r="27" customFormat="false" ht="17.25" hidden="false" customHeight="true" outlineLevel="0" collapsed="false">
      <c r="A27" s="13" t="s">
        <v>54</v>
      </c>
      <c r="B27" s="13"/>
      <c r="C27" s="13"/>
      <c r="D27" s="13"/>
      <c r="E27" s="13"/>
      <c r="F27" s="13"/>
      <c r="G27" s="13"/>
      <c r="H27" s="13"/>
      <c r="I27" s="13"/>
      <c r="J27" s="13"/>
      <c r="K27" s="14" t="s">
        <v>17</v>
      </c>
      <c r="L27" s="14" t="s">
        <v>55</v>
      </c>
      <c r="M27" s="15" t="n">
        <f aca="false">7451500</f>
        <v>7451500</v>
      </c>
      <c r="N27" s="15" t="n">
        <f aca="false">7451500</f>
        <v>7451500</v>
      </c>
      <c r="O27" s="18" t="n">
        <f aca="false">0</f>
        <v>0</v>
      </c>
    </row>
    <row r="28" customFormat="false" ht="23.25" hidden="false" customHeight="true" outlineLevel="0" collapsed="false">
      <c r="A28" s="13" t="s">
        <v>56</v>
      </c>
      <c r="B28" s="13"/>
      <c r="C28" s="13"/>
      <c r="D28" s="13"/>
      <c r="E28" s="13"/>
      <c r="F28" s="13"/>
      <c r="G28" s="13"/>
      <c r="H28" s="13"/>
      <c r="I28" s="13"/>
      <c r="J28" s="13"/>
      <c r="K28" s="14" t="s">
        <v>17</v>
      </c>
      <c r="L28" s="14" t="s">
        <v>57</v>
      </c>
      <c r="M28" s="15" t="n">
        <f aca="false">26722410</f>
        <v>26722410</v>
      </c>
      <c r="N28" s="15" t="n">
        <f aca="false">26722410</f>
        <v>26722410</v>
      </c>
      <c r="O28" s="18" t="n">
        <f aca="false">0</f>
        <v>0</v>
      </c>
    </row>
    <row r="29" customFormat="false" ht="16.5" hidden="false" customHeight="true" outlineLevel="0" collapsed="false">
      <c r="A29" s="13" t="s">
        <v>58</v>
      </c>
      <c r="B29" s="13"/>
      <c r="C29" s="13"/>
      <c r="D29" s="13"/>
      <c r="E29" s="13"/>
      <c r="F29" s="13"/>
      <c r="G29" s="13"/>
      <c r="H29" s="13"/>
      <c r="I29" s="13"/>
      <c r="J29" s="13"/>
      <c r="K29" s="14" t="s">
        <v>17</v>
      </c>
      <c r="L29" s="14" t="s">
        <v>59</v>
      </c>
      <c r="M29" s="15" t="n">
        <f aca="false">390638</f>
        <v>390638</v>
      </c>
      <c r="N29" s="15" t="n">
        <f aca="false">390638</f>
        <v>390638</v>
      </c>
      <c r="O29" s="18" t="n">
        <f aca="false">0</f>
        <v>0</v>
      </c>
    </row>
    <row r="30" customFormat="false" ht="26.45" hidden="false" customHeight="true" outlineLevel="0" collapsed="false">
      <c r="A30" s="13" t="s">
        <v>60</v>
      </c>
      <c r="B30" s="13"/>
      <c r="C30" s="13"/>
      <c r="D30" s="13"/>
      <c r="E30" s="13"/>
      <c r="F30" s="13"/>
      <c r="G30" s="13"/>
      <c r="H30" s="13"/>
      <c r="I30" s="13"/>
      <c r="J30" s="13"/>
      <c r="K30" s="14" t="s">
        <v>17</v>
      </c>
      <c r="L30" s="14" t="s">
        <v>61</v>
      </c>
      <c r="M30" s="15" t="n">
        <f aca="false">882.49</f>
        <v>882.49</v>
      </c>
      <c r="N30" s="15" t="n">
        <f aca="false">882.49</f>
        <v>882.49</v>
      </c>
      <c r="O30" s="18" t="n">
        <f aca="false">0</f>
        <v>0</v>
      </c>
    </row>
    <row r="31" customFormat="false" ht="26.45" hidden="false" customHeight="true" outlineLevel="0" collapsed="false">
      <c r="A31" s="13" t="s">
        <v>62</v>
      </c>
      <c r="B31" s="13"/>
      <c r="C31" s="13"/>
      <c r="D31" s="13"/>
      <c r="E31" s="13"/>
      <c r="F31" s="13"/>
      <c r="G31" s="13"/>
      <c r="H31" s="13"/>
      <c r="I31" s="13"/>
      <c r="J31" s="13"/>
      <c r="K31" s="14" t="s">
        <v>17</v>
      </c>
      <c r="L31" s="14" t="s">
        <v>63</v>
      </c>
      <c r="M31" s="15" t="n">
        <f aca="false">187766.76</f>
        <v>187766.76</v>
      </c>
      <c r="N31" s="15" t="n">
        <f aca="false">187766.76</f>
        <v>187766.76</v>
      </c>
      <c r="O31" s="18" t="n">
        <f aca="false">0</f>
        <v>0</v>
      </c>
    </row>
    <row r="32" customFormat="false" ht="14.25" hidden="false" customHeight="true" outlineLevel="0" collapsed="false">
      <c r="A32" s="13" t="s">
        <v>64</v>
      </c>
      <c r="B32" s="13"/>
      <c r="C32" s="13"/>
      <c r="D32" s="13"/>
      <c r="E32" s="13"/>
      <c r="F32" s="13"/>
      <c r="G32" s="13"/>
      <c r="H32" s="13"/>
      <c r="I32" s="13"/>
      <c r="J32" s="13"/>
      <c r="K32" s="14" t="s">
        <v>17</v>
      </c>
      <c r="L32" s="14" t="s">
        <v>65</v>
      </c>
      <c r="M32" s="15" t="n">
        <f aca="false">43053019.46</f>
        <v>43053019.46</v>
      </c>
      <c r="N32" s="15" t="n">
        <f aca="false">37983794.46</f>
        <v>37983794.46</v>
      </c>
      <c r="O32" s="18" t="n">
        <f aca="false">5069225</f>
        <v>5069225</v>
      </c>
    </row>
    <row r="33" customFormat="false" ht="15.75" hidden="false" customHeight="true" outlineLevel="0" collapsed="false">
      <c r="A33" s="19" t="s">
        <v>66</v>
      </c>
      <c r="B33" s="19"/>
      <c r="C33" s="19"/>
      <c r="D33" s="19"/>
      <c r="E33" s="19"/>
      <c r="F33" s="19"/>
      <c r="G33" s="19"/>
      <c r="H33" s="19"/>
      <c r="I33" s="19"/>
      <c r="J33" s="19"/>
      <c r="K33" s="20" t="s">
        <v>17</v>
      </c>
      <c r="L33" s="20" t="s">
        <v>67</v>
      </c>
      <c r="M33" s="21" t="n">
        <f aca="false">36750</f>
        <v>36750</v>
      </c>
      <c r="N33" s="21" t="n">
        <f aca="false">36750</f>
        <v>36750</v>
      </c>
      <c r="O33" s="22" t="n">
        <f aca="false">0</f>
        <v>0</v>
      </c>
    </row>
  </sheetData>
  <mergeCells count="28">
    <mergeCell ref="A5:O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4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0" width="21.56"/>
    <col collapsed="false" customWidth="true" hidden="false" outlineLevel="0" max="8" min="8" style="0" width="6.13"/>
    <col collapsed="false" customWidth="true" hidden="false" outlineLevel="0" max="9" min="9" style="0" width="13.56"/>
    <col collapsed="false" customWidth="true" hidden="false" outlineLevel="0" max="10" min="10" style="0" width="12.56"/>
    <col collapsed="false" customWidth="true" hidden="false" outlineLevel="0" max="11" min="11" style="0" width="12.28"/>
  </cols>
  <sheetData>
    <row r="1" customFormat="false" ht="15" hidden="false" customHeight="false" outlineLevel="0" collapsed="false">
      <c r="I1" s="23" t="s">
        <v>68</v>
      </c>
      <c r="J1" s="23"/>
      <c r="K1" s="23"/>
      <c r="L1" s="23"/>
    </row>
    <row r="2" customFormat="false" ht="15" hidden="false" customHeight="false" outlineLevel="0" collapsed="false">
      <c r="I2" s="23" t="s">
        <v>1</v>
      </c>
      <c r="J2" s="23"/>
      <c r="K2" s="23"/>
      <c r="L2" s="23"/>
    </row>
    <row r="3" customFormat="false" ht="15" hidden="false" customHeight="false" outlineLevel="0" collapsed="false">
      <c r="I3" s="23" t="s">
        <v>69</v>
      </c>
      <c r="J3" s="23"/>
      <c r="K3" s="23"/>
      <c r="L3" s="23"/>
    </row>
    <row r="4" customFormat="false" ht="16.5" hidden="false" customHeight="false" outlineLevel="0" collapsed="false">
      <c r="B4" s="24"/>
      <c r="C4" s="24"/>
      <c r="D4" s="24"/>
      <c r="E4" s="24"/>
    </row>
    <row r="6" customFormat="false" ht="16.9" hidden="false" customHeight="true" outlineLevel="0" collapsed="false">
      <c r="A6" s="25" t="s">
        <v>70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13.5" hidden="false" customHeight="false" outlineLevel="0" collapsed="false"/>
    <row r="8" customFormat="false" ht="33.75" hidden="false" customHeight="true" outlineLevel="0" collapsed="false">
      <c r="A8" s="3" t="s">
        <v>4</v>
      </c>
      <c r="B8" s="3"/>
      <c r="C8" s="3"/>
      <c r="D8" s="3"/>
      <c r="E8" s="3"/>
      <c r="F8" s="3" t="s">
        <v>5</v>
      </c>
      <c r="G8" s="3" t="s">
        <v>71</v>
      </c>
      <c r="H8" s="4" t="s">
        <v>72</v>
      </c>
      <c r="I8" s="4" t="s">
        <v>7</v>
      </c>
      <c r="J8" s="4" t="s">
        <v>8</v>
      </c>
      <c r="K8" s="5" t="s">
        <v>9</v>
      </c>
    </row>
    <row r="9" customFormat="false" ht="13.5" hidden="false" customHeight="true" outlineLevel="0" collapsed="false">
      <c r="A9" s="26" t="s">
        <v>10</v>
      </c>
      <c r="B9" s="26"/>
      <c r="C9" s="26"/>
      <c r="D9" s="26"/>
      <c r="E9" s="26"/>
      <c r="F9" s="26" t="s">
        <v>11</v>
      </c>
      <c r="G9" s="26" t="s">
        <v>12</v>
      </c>
      <c r="H9" s="27" t="s">
        <v>13</v>
      </c>
      <c r="I9" s="27" t="s">
        <v>14</v>
      </c>
      <c r="J9" s="27" t="s">
        <v>15</v>
      </c>
      <c r="K9" s="28" t="s">
        <v>73</v>
      </c>
    </row>
    <row r="10" customFormat="false" ht="13.5" hidden="false" customHeight="true" outlineLevel="0" collapsed="false">
      <c r="A10" s="9" t="s">
        <v>74</v>
      </c>
      <c r="B10" s="9"/>
      <c r="C10" s="9"/>
      <c r="D10" s="9"/>
      <c r="E10" s="9"/>
      <c r="F10" s="10" t="s">
        <v>75</v>
      </c>
      <c r="G10" s="10" t="s">
        <v>18</v>
      </c>
      <c r="H10" s="29" t="s">
        <v>18</v>
      </c>
      <c r="I10" s="11" t="n">
        <f aca="false">100948438.68</f>
        <v>100948438.68</v>
      </c>
      <c r="J10" s="11" t="n">
        <f aca="false">92835163.14</f>
        <v>92835163.14</v>
      </c>
      <c r="K10" s="12" t="n">
        <f aca="false">8113275.54</f>
        <v>8113275.54</v>
      </c>
    </row>
    <row r="11" customFormat="false" ht="13.15" hidden="false" customHeight="true" outlineLevel="0" collapsed="false">
      <c r="A11" s="19" t="s">
        <v>76</v>
      </c>
      <c r="B11" s="19"/>
      <c r="C11" s="19"/>
      <c r="D11" s="19"/>
      <c r="E11" s="19"/>
      <c r="F11" s="20" t="s">
        <v>75</v>
      </c>
      <c r="G11" s="20" t="s">
        <v>77</v>
      </c>
      <c r="H11" s="30" t="s">
        <v>78</v>
      </c>
      <c r="I11" s="21" t="n">
        <f aca="false">1473238</f>
        <v>1473238</v>
      </c>
      <c r="J11" s="21" t="n">
        <f aca="false">1472995.41</f>
        <v>1472995.41</v>
      </c>
      <c r="K11" s="22" t="n">
        <f aca="false">242.59</f>
        <v>242.59</v>
      </c>
    </row>
    <row r="12" customFormat="false" ht="13.15" hidden="false" customHeight="true" outlineLevel="0" collapsed="false">
      <c r="A12" s="19" t="s">
        <v>79</v>
      </c>
      <c r="B12" s="19"/>
      <c r="C12" s="19"/>
      <c r="D12" s="19"/>
      <c r="E12" s="19"/>
      <c r="F12" s="20" t="s">
        <v>75</v>
      </c>
      <c r="G12" s="20" t="s">
        <v>80</v>
      </c>
      <c r="H12" s="30" t="s">
        <v>81</v>
      </c>
      <c r="I12" s="21" t="n">
        <f aca="false">92000</f>
        <v>92000</v>
      </c>
      <c r="J12" s="21" t="n">
        <f aca="false">92000</f>
        <v>92000</v>
      </c>
      <c r="K12" s="22" t="n">
        <f aca="false">0</f>
        <v>0</v>
      </c>
    </row>
    <row r="13" customFormat="false" ht="13.15" hidden="false" customHeight="true" outlineLevel="0" collapsed="false">
      <c r="A13" s="19" t="s">
        <v>82</v>
      </c>
      <c r="B13" s="19"/>
      <c r="C13" s="19"/>
      <c r="D13" s="19"/>
      <c r="E13" s="19"/>
      <c r="F13" s="20" t="s">
        <v>75</v>
      </c>
      <c r="G13" s="20" t="s">
        <v>80</v>
      </c>
      <c r="H13" s="30" t="s">
        <v>83</v>
      </c>
      <c r="I13" s="21" t="n">
        <f aca="false">33000</f>
        <v>33000</v>
      </c>
      <c r="J13" s="31" t="s">
        <v>21</v>
      </c>
      <c r="K13" s="22" t="n">
        <f aca="false">33000</f>
        <v>33000</v>
      </c>
    </row>
    <row r="14" customFormat="false" ht="13.15" hidden="false" customHeight="true" outlineLevel="0" collapsed="false">
      <c r="A14" s="19" t="s">
        <v>84</v>
      </c>
      <c r="B14" s="19"/>
      <c r="C14" s="19"/>
      <c r="D14" s="19"/>
      <c r="E14" s="19"/>
      <c r="F14" s="20" t="s">
        <v>75</v>
      </c>
      <c r="G14" s="20" t="s">
        <v>85</v>
      </c>
      <c r="H14" s="30" t="s">
        <v>86</v>
      </c>
      <c r="I14" s="21" t="n">
        <f aca="false">402530</f>
        <v>402530</v>
      </c>
      <c r="J14" s="21" t="n">
        <f aca="false">402529.32</f>
        <v>402529.32</v>
      </c>
      <c r="K14" s="22" t="n">
        <f aca="false">0.68</f>
        <v>0.68</v>
      </c>
    </row>
    <row r="15" customFormat="false" ht="13.15" hidden="false" customHeight="true" outlineLevel="0" collapsed="false">
      <c r="A15" s="19" t="s">
        <v>79</v>
      </c>
      <c r="B15" s="19"/>
      <c r="C15" s="19"/>
      <c r="D15" s="19"/>
      <c r="E15" s="19"/>
      <c r="F15" s="20" t="s">
        <v>75</v>
      </c>
      <c r="G15" s="20" t="s">
        <v>87</v>
      </c>
      <c r="H15" s="30" t="s">
        <v>81</v>
      </c>
      <c r="I15" s="21" t="n">
        <f aca="false">1800</f>
        <v>1800</v>
      </c>
      <c r="J15" s="21" t="n">
        <f aca="false">1800</f>
        <v>1800</v>
      </c>
      <c r="K15" s="22" t="n">
        <f aca="false">0</f>
        <v>0</v>
      </c>
    </row>
    <row r="16" customFormat="false" ht="13.15" hidden="false" customHeight="true" outlineLevel="0" collapsed="false">
      <c r="A16" s="19" t="s">
        <v>88</v>
      </c>
      <c r="B16" s="19"/>
      <c r="C16" s="19"/>
      <c r="D16" s="19"/>
      <c r="E16" s="19"/>
      <c r="F16" s="20" t="s">
        <v>75</v>
      </c>
      <c r="G16" s="20" t="s">
        <v>87</v>
      </c>
      <c r="H16" s="30" t="s">
        <v>89</v>
      </c>
      <c r="I16" s="21" t="n">
        <f aca="false">30856</f>
        <v>30856</v>
      </c>
      <c r="J16" s="21" t="n">
        <f aca="false">30856</f>
        <v>30856</v>
      </c>
      <c r="K16" s="22" t="n">
        <f aca="false">0</f>
        <v>0</v>
      </c>
    </row>
    <row r="17" customFormat="false" ht="13.15" hidden="false" customHeight="true" outlineLevel="0" collapsed="false">
      <c r="A17" s="19" t="s">
        <v>88</v>
      </c>
      <c r="B17" s="19"/>
      <c r="C17" s="19"/>
      <c r="D17" s="19"/>
      <c r="E17" s="19"/>
      <c r="F17" s="20" t="s">
        <v>75</v>
      </c>
      <c r="G17" s="20" t="s">
        <v>90</v>
      </c>
      <c r="H17" s="30" t="s">
        <v>89</v>
      </c>
      <c r="I17" s="21" t="n">
        <f aca="false">50579</f>
        <v>50579</v>
      </c>
      <c r="J17" s="21" t="n">
        <f aca="false">50579</f>
        <v>50579</v>
      </c>
      <c r="K17" s="22" t="n">
        <f aca="false">0</f>
        <v>0</v>
      </c>
    </row>
    <row r="18" customFormat="false" ht="13.15" hidden="false" customHeight="true" outlineLevel="0" collapsed="false">
      <c r="A18" s="19" t="s">
        <v>76</v>
      </c>
      <c r="B18" s="19"/>
      <c r="C18" s="19"/>
      <c r="D18" s="19"/>
      <c r="E18" s="19"/>
      <c r="F18" s="20" t="s">
        <v>75</v>
      </c>
      <c r="G18" s="20" t="s">
        <v>91</v>
      </c>
      <c r="H18" s="30" t="s">
        <v>78</v>
      </c>
      <c r="I18" s="21" t="n">
        <f aca="false">5357000</f>
        <v>5357000</v>
      </c>
      <c r="J18" s="21" t="n">
        <f aca="false">5356788.8</f>
        <v>5356788.8</v>
      </c>
      <c r="K18" s="22" t="n">
        <f aca="false">211.2</f>
        <v>211.2</v>
      </c>
    </row>
    <row r="19" customFormat="false" ht="13.15" hidden="false" customHeight="true" outlineLevel="0" collapsed="false">
      <c r="A19" s="19" t="s">
        <v>92</v>
      </c>
      <c r="B19" s="19"/>
      <c r="C19" s="19"/>
      <c r="D19" s="19"/>
      <c r="E19" s="19"/>
      <c r="F19" s="20" t="s">
        <v>75</v>
      </c>
      <c r="G19" s="20" t="s">
        <v>91</v>
      </c>
      <c r="H19" s="30" t="s">
        <v>93</v>
      </c>
      <c r="I19" s="21" t="n">
        <f aca="false">6000</f>
        <v>6000</v>
      </c>
      <c r="J19" s="21" t="n">
        <f aca="false">5504.37</f>
        <v>5504.37</v>
      </c>
      <c r="K19" s="22" t="n">
        <f aca="false">495.63</f>
        <v>495.63</v>
      </c>
    </row>
    <row r="20" customFormat="false" ht="13.15" hidden="false" customHeight="true" outlineLevel="0" collapsed="false">
      <c r="A20" s="19" t="s">
        <v>79</v>
      </c>
      <c r="B20" s="19"/>
      <c r="C20" s="19"/>
      <c r="D20" s="19"/>
      <c r="E20" s="19"/>
      <c r="F20" s="20" t="s">
        <v>75</v>
      </c>
      <c r="G20" s="20" t="s">
        <v>94</v>
      </c>
      <c r="H20" s="30" t="s">
        <v>81</v>
      </c>
      <c r="I20" s="21" t="n">
        <f aca="false">440000</f>
        <v>440000</v>
      </c>
      <c r="J20" s="21" t="n">
        <f aca="false">440000</f>
        <v>440000</v>
      </c>
      <c r="K20" s="22" t="n">
        <f aca="false">0</f>
        <v>0</v>
      </c>
    </row>
    <row r="21" customFormat="false" ht="13.15" hidden="false" customHeight="true" outlineLevel="0" collapsed="false">
      <c r="A21" s="19" t="s">
        <v>82</v>
      </c>
      <c r="B21" s="19"/>
      <c r="C21" s="19"/>
      <c r="D21" s="19"/>
      <c r="E21" s="19"/>
      <c r="F21" s="20" t="s">
        <v>75</v>
      </c>
      <c r="G21" s="20" t="s">
        <v>94</v>
      </c>
      <c r="H21" s="30" t="s">
        <v>83</v>
      </c>
      <c r="I21" s="21" t="n">
        <f aca="false">44015</f>
        <v>44015</v>
      </c>
      <c r="J21" s="21" t="n">
        <f aca="false">41499.2</f>
        <v>41499.2</v>
      </c>
      <c r="K21" s="22" t="n">
        <f aca="false">2515.8</f>
        <v>2515.8</v>
      </c>
    </row>
    <row r="22" customFormat="false" ht="13.15" hidden="false" customHeight="true" outlineLevel="0" collapsed="false">
      <c r="A22" s="19" t="s">
        <v>84</v>
      </c>
      <c r="B22" s="19"/>
      <c r="C22" s="19"/>
      <c r="D22" s="19"/>
      <c r="E22" s="19"/>
      <c r="F22" s="20" t="s">
        <v>75</v>
      </c>
      <c r="G22" s="20" t="s">
        <v>95</v>
      </c>
      <c r="H22" s="30" t="s">
        <v>86</v>
      </c>
      <c r="I22" s="21" t="n">
        <f aca="false">1763570</f>
        <v>1763570</v>
      </c>
      <c r="J22" s="21" t="n">
        <f aca="false">1728397.42</f>
        <v>1728397.42</v>
      </c>
      <c r="K22" s="22" t="n">
        <f aca="false">35172.58</f>
        <v>35172.58</v>
      </c>
    </row>
    <row r="23" customFormat="false" ht="13.15" hidden="false" customHeight="true" outlineLevel="0" collapsed="false">
      <c r="A23" s="19" t="s">
        <v>88</v>
      </c>
      <c r="B23" s="19"/>
      <c r="C23" s="19"/>
      <c r="D23" s="19"/>
      <c r="E23" s="19"/>
      <c r="F23" s="20" t="s">
        <v>75</v>
      </c>
      <c r="G23" s="20" t="s">
        <v>96</v>
      </c>
      <c r="H23" s="30" t="s">
        <v>89</v>
      </c>
      <c r="I23" s="21" t="n">
        <f aca="false">33570</f>
        <v>33570</v>
      </c>
      <c r="J23" s="21" t="n">
        <f aca="false">24978</f>
        <v>24978</v>
      </c>
      <c r="K23" s="22" t="n">
        <f aca="false">8592</f>
        <v>8592</v>
      </c>
    </row>
    <row r="24" customFormat="false" ht="13.15" hidden="false" customHeight="true" outlineLevel="0" collapsed="false">
      <c r="A24" s="19" t="s">
        <v>97</v>
      </c>
      <c r="B24" s="19"/>
      <c r="C24" s="19"/>
      <c r="D24" s="19"/>
      <c r="E24" s="19"/>
      <c r="F24" s="20" t="s">
        <v>75</v>
      </c>
      <c r="G24" s="20" t="s">
        <v>98</v>
      </c>
      <c r="H24" s="30" t="s">
        <v>99</v>
      </c>
      <c r="I24" s="21" t="n">
        <f aca="false">72</f>
        <v>72</v>
      </c>
      <c r="J24" s="21" t="n">
        <f aca="false">72</f>
        <v>72</v>
      </c>
      <c r="K24" s="22" t="n">
        <f aca="false">0</f>
        <v>0</v>
      </c>
    </row>
    <row r="25" customFormat="false" ht="13.15" hidden="false" customHeight="true" outlineLevel="0" collapsed="false">
      <c r="A25" s="19" t="s">
        <v>97</v>
      </c>
      <c r="B25" s="19"/>
      <c r="C25" s="19"/>
      <c r="D25" s="19"/>
      <c r="E25" s="19"/>
      <c r="F25" s="20" t="s">
        <v>75</v>
      </c>
      <c r="G25" s="20" t="s">
        <v>100</v>
      </c>
      <c r="H25" s="30" t="s">
        <v>99</v>
      </c>
      <c r="I25" s="21" t="n">
        <f aca="false">15700</f>
        <v>15700</v>
      </c>
      <c r="J25" s="21" t="n">
        <f aca="false">15700</f>
        <v>15700</v>
      </c>
      <c r="K25" s="22" t="n">
        <f aca="false">0</f>
        <v>0</v>
      </c>
    </row>
    <row r="26" customFormat="false" ht="19.5" hidden="false" customHeight="true" outlineLevel="0" collapsed="false">
      <c r="A26" s="19" t="s">
        <v>101</v>
      </c>
      <c r="B26" s="19"/>
      <c r="C26" s="19"/>
      <c r="D26" s="19"/>
      <c r="E26" s="19"/>
      <c r="F26" s="20" t="s">
        <v>75</v>
      </c>
      <c r="G26" s="20" t="s">
        <v>102</v>
      </c>
      <c r="H26" s="30" t="s">
        <v>103</v>
      </c>
      <c r="I26" s="21" t="n">
        <f aca="false">50</f>
        <v>50</v>
      </c>
      <c r="J26" s="31" t="s">
        <v>21</v>
      </c>
      <c r="K26" s="22" t="n">
        <f aca="false">50</f>
        <v>50</v>
      </c>
    </row>
    <row r="27" customFormat="false" ht="13.15" hidden="false" customHeight="true" outlineLevel="0" collapsed="false">
      <c r="A27" s="19" t="s">
        <v>104</v>
      </c>
      <c r="B27" s="19"/>
      <c r="C27" s="19"/>
      <c r="D27" s="19"/>
      <c r="E27" s="19"/>
      <c r="F27" s="20" t="s">
        <v>75</v>
      </c>
      <c r="G27" s="20" t="s">
        <v>105</v>
      </c>
      <c r="H27" s="30" t="s">
        <v>106</v>
      </c>
      <c r="I27" s="21" t="n">
        <f aca="false">30000</f>
        <v>30000</v>
      </c>
      <c r="J27" s="31" t="s">
        <v>21</v>
      </c>
      <c r="K27" s="22" t="n">
        <f aca="false">30000</f>
        <v>30000</v>
      </c>
    </row>
    <row r="28" customFormat="false" ht="13.15" hidden="false" customHeight="true" outlineLevel="0" collapsed="false">
      <c r="A28" s="19" t="s">
        <v>88</v>
      </c>
      <c r="B28" s="19"/>
      <c r="C28" s="19"/>
      <c r="D28" s="19"/>
      <c r="E28" s="19"/>
      <c r="F28" s="20" t="s">
        <v>75</v>
      </c>
      <c r="G28" s="20" t="s">
        <v>107</v>
      </c>
      <c r="H28" s="30" t="s">
        <v>89</v>
      </c>
      <c r="I28" s="21" t="n">
        <f aca="false">8920</f>
        <v>8920</v>
      </c>
      <c r="J28" s="31" t="s">
        <v>21</v>
      </c>
      <c r="K28" s="22" t="n">
        <f aca="false">8920</f>
        <v>8920</v>
      </c>
    </row>
    <row r="29" customFormat="false" ht="13.15" hidden="false" customHeight="true" outlineLevel="0" collapsed="false">
      <c r="A29" s="19" t="s">
        <v>108</v>
      </c>
      <c r="B29" s="19"/>
      <c r="C29" s="19"/>
      <c r="D29" s="19"/>
      <c r="E29" s="19"/>
      <c r="F29" s="20" t="s">
        <v>75</v>
      </c>
      <c r="G29" s="20" t="s">
        <v>109</v>
      </c>
      <c r="H29" s="30" t="s">
        <v>110</v>
      </c>
      <c r="I29" s="21" t="n">
        <f aca="false">900000</f>
        <v>900000</v>
      </c>
      <c r="J29" s="21" t="n">
        <f aca="false">900000</f>
        <v>900000</v>
      </c>
      <c r="K29" s="22" t="n">
        <f aca="false">0</f>
        <v>0</v>
      </c>
    </row>
    <row r="30" customFormat="false" ht="13.15" hidden="false" customHeight="true" outlineLevel="0" collapsed="false">
      <c r="A30" s="19" t="s">
        <v>108</v>
      </c>
      <c r="B30" s="19"/>
      <c r="C30" s="19"/>
      <c r="D30" s="19"/>
      <c r="E30" s="19"/>
      <c r="F30" s="20" t="s">
        <v>75</v>
      </c>
      <c r="G30" s="20" t="s">
        <v>111</v>
      </c>
      <c r="H30" s="30" t="s">
        <v>110</v>
      </c>
      <c r="I30" s="21" t="n">
        <f aca="false">1060100</f>
        <v>1060100</v>
      </c>
      <c r="J30" s="21" t="n">
        <f aca="false">1060080</f>
        <v>1060080</v>
      </c>
      <c r="K30" s="22" t="n">
        <f aca="false">20</f>
        <v>20</v>
      </c>
    </row>
    <row r="31" customFormat="false" ht="13.15" hidden="false" customHeight="true" outlineLevel="0" collapsed="false">
      <c r="A31" s="19" t="s">
        <v>88</v>
      </c>
      <c r="B31" s="19"/>
      <c r="C31" s="19"/>
      <c r="D31" s="19"/>
      <c r="E31" s="19"/>
      <c r="F31" s="20" t="s">
        <v>75</v>
      </c>
      <c r="G31" s="20" t="s">
        <v>112</v>
      </c>
      <c r="H31" s="30" t="s">
        <v>89</v>
      </c>
      <c r="I31" s="21" t="n">
        <f aca="false">60000</f>
        <v>60000</v>
      </c>
      <c r="J31" s="21" t="n">
        <f aca="false">52500</f>
        <v>52500</v>
      </c>
      <c r="K31" s="22" t="n">
        <f aca="false">7500</f>
        <v>7500</v>
      </c>
    </row>
    <row r="32" customFormat="false" ht="13.15" hidden="false" customHeight="true" outlineLevel="0" collapsed="false">
      <c r="A32" s="19" t="s">
        <v>88</v>
      </c>
      <c r="B32" s="19"/>
      <c r="C32" s="19"/>
      <c r="D32" s="19"/>
      <c r="E32" s="19"/>
      <c r="F32" s="20" t="s">
        <v>75</v>
      </c>
      <c r="G32" s="20" t="s">
        <v>113</v>
      </c>
      <c r="H32" s="30" t="s">
        <v>89</v>
      </c>
      <c r="I32" s="21" t="n">
        <f aca="false">14400</f>
        <v>14400</v>
      </c>
      <c r="J32" s="21" t="n">
        <f aca="false">14400</f>
        <v>14400</v>
      </c>
      <c r="K32" s="22" t="n">
        <f aca="false">0</f>
        <v>0</v>
      </c>
    </row>
    <row r="33" customFormat="false" ht="13.15" hidden="false" customHeight="true" outlineLevel="0" collapsed="false">
      <c r="A33" s="19" t="s">
        <v>88</v>
      </c>
      <c r="B33" s="19"/>
      <c r="C33" s="19"/>
      <c r="D33" s="19"/>
      <c r="E33" s="19"/>
      <c r="F33" s="20" t="s">
        <v>75</v>
      </c>
      <c r="G33" s="20" t="s">
        <v>114</v>
      </c>
      <c r="H33" s="30" t="s">
        <v>89</v>
      </c>
      <c r="I33" s="21" t="n">
        <f aca="false">10000</f>
        <v>10000</v>
      </c>
      <c r="J33" s="21" t="n">
        <f aca="false">8636.79</f>
        <v>8636.79</v>
      </c>
      <c r="K33" s="22" t="n">
        <f aca="false">1363.21</f>
        <v>1363.21</v>
      </c>
    </row>
    <row r="34" customFormat="false" ht="13.15" hidden="false" customHeight="true" outlineLevel="0" collapsed="false">
      <c r="A34" s="19" t="s">
        <v>76</v>
      </c>
      <c r="B34" s="19"/>
      <c r="C34" s="19"/>
      <c r="D34" s="19"/>
      <c r="E34" s="19"/>
      <c r="F34" s="20" t="s">
        <v>75</v>
      </c>
      <c r="G34" s="20" t="s">
        <v>115</v>
      </c>
      <c r="H34" s="30" t="s">
        <v>78</v>
      </c>
      <c r="I34" s="21" t="n">
        <f aca="false">7554700</f>
        <v>7554700</v>
      </c>
      <c r="J34" s="21" t="n">
        <f aca="false">7437273.48</f>
        <v>7437273.48</v>
      </c>
      <c r="K34" s="22" t="n">
        <f aca="false">117426.52</f>
        <v>117426.52</v>
      </c>
    </row>
    <row r="35" customFormat="false" ht="13.15" hidden="false" customHeight="true" outlineLevel="0" collapsed="false">
      <c r="A35" s="19" t="s">
        <v>92</v>
      </c>
      <c r="B35" s="19"/>
      <c r="C35" s="19"/>
      <c r="D35" s="19"/>
      <c r="E35" s="19"/>
      <c r="F35" s="20" t="s">
        <v>75</v>
      </c>
      <c r="G35" s="20" t="s">
        <v>115</v>
      </c>
      <c r="H35" s="30" t="s">
        <v>93</v>
      </c>
      <c r="I35" s="21" t="n">
        <f aca="false">45000</f>
        <v>45000</v>
      </c>
      <c r="J35" s="21" t="n">
        <f aca="false">36448.64</f>
        <v>36448.64</v>
      </c>
      <c r="K35" s="22" t="n">
        <f aca="false">8551.36</f>
        <v>8551.36</v>
      </c>
    </row>
    <row r="36" customFormat="false" ht="13.15" hidden="false" customHeight="true" outlineLevel="0" collapsed="false">
      <c r="A36" s="19" t="s">
        <v>79</v>
      </c>
      <c r="B36" s="19"/>
      <c r="C36" s="19"/>
      <c r="D36" s="19"/>
      <c r="E36" s="19"/>
      <c r="F36" s="20" t="s">
        <v>75</v>
      </c>
      <c r="G36" s="20" t="s">
        <v>116</v>
      </c>
      <c r="H36" s="30" t="s">
        <v>81</v>
      </c>
      <c r="I36" s="21" t="n">
        <f aca="false">2000</f>
        <v>2000</v>
      </c>
      <c r="J36" s="21" t="n">
        <f aca="false">1800</f>
        <v>1800</v>
      </c>
      <c r="K36" s="22" t="n">
        <f aca="false">200</f>
        <v>200</v>
      </c>
    </row>
    <row r="37" customFormat="false" ht="13.15" hidden="false" customHeight="true" outlineLevel="0" collapsed="false">
      <c r="A37" s="19" t="s">
        <v>82</v>
      </c>
      <c r="B37" s="19"/>
      <c r="C37" s="19"/>
      <c r="D37" s="19"/>
      <c r="E37" s="19"/>
      <c r="F37" s="20" t="s">
        <v>75</v>
      </c>
      <c r="G37" s="20" t="s">
        <v>116</v>
      </c>
      <c r="H37" s="30" t="s">
        <v>83</v>
      </c>
      <c r="I37" s="21" t="n">
        <f aca="false">165379.75</f>
        <v>165379.75</v>
      </c>
      <c r="J37" s="21" t="n">
        <f aca="false">165379.75</f>
        <v>165379.75</v>
      </c>
      <c r="K37" s="22" t="n">
        <f aca="false">0</f>
        <v>0</v>
      </c>
    </row>
    <row r="38" customFormat="false" ht="13.15" hidden="false" customHeight="true" outlineLevel="0" collapsed="false">
      <c r="A38" s="19" t="s">
        <v>88</v>
      </c>
      <c r="B38" s="19"/>
      <c r="C38" s="19"/>
      <c r="D38" s="19"/>
      <c r="E38" s="19"/>
      <c r="F38" s="20" t="s">
        <v>75</v>
      </c>
      <c r="G38" s="20" t="s">
        <v>116</v>
      </c>
      <c r="H38" s="30" t="s">
        <v>89</v>
      </c>
      <c r="I38" s="21" t="n">
        <f aca="false">35581</f>
        <v>35581</v>
      </c>
      <c r="J38" s="21" t="n">
        <f aca="false">30239</f>
        <v>30239</v>
      </c>
      <c r="K38" s="22" t="n">
        <f aca="false">5342</f>
        <v>5342</v>
      </c>
    </row>
    <row r="39" customFormat="false" ht="13.15" hidden="false" customHeight="true" outlineLevel="0" collapsed="false">
      <c r="A39" s="19" t="s">
        <v>84</v>
      </c>
      <c r="B39" s="19"/>
      <c r="C39" s="19"/>
      <c r="D39" s="19"/>
      <c r="E39" s="19"/>
      <c r="F39" s="20" t="s">
        <v>75</v>
      </c>
      <c r="G39" s="20" t="s">
        <v>117</v>
      </c>
      <c r="H39" s="30" t="s">
        <v>86</v>
      </c>
      <c r="I39" s="21" t="n">
        <f aca="false">2368400</f>
        <v>2368400</v>
      </c>
      <c r="J39" s="21" t="n">
        <f aca="false">2233505.01</f>
        <v>2233505.01</v>
      </c>
      <c r="K39" s="22" t="n">
        <f aca="false">134894.99</f>
        <v>134894.99</v>
      </c>
    </row>
    <row r="40" customFormat="false" ht="13.15" hidden="false" customHeight="true" outlineLevel="0" collapsed="false">
      <c r="A40" s="19" t="s">
        <v>118</v>
      </c>
      <c r="B40" s="19"/>
      <c r="C40" s="19"/>
      <c r="D40" s="19"/>
      <c r="E40" s="19"/>
      <c r="F40" s="20" t="s">
        <v>75</v>
      </c>
      <c r="G40" s="20" t="s">
        <v>119</v>
      </c>
      <c r="H40" s="30" t="s">
        <v>120</v>
      </c>
      <c r="I40" s="21" t="n">
        <f aca="false">964258.98</f>
        <v>964258.98</v>
      </c>
      <c r="J40" s="21" t="n">
        <f aca="false">662519.75</f>
        <v>662519.75</v>
      </c>
      <c r="K40" s="22" t="n">
        <f aca="false">301739.23</f>
        <v>301739.23</v>
      </c>
    </row>
    <row r="41" customFormat="false" ht="13.15" hidden="false" customHeight="true" outlineLevel="0" collapsed="false">
      <c r="A41" s="19" t="s">
        <v>108</v>
      </c>
      <c r="B41" s="19"/>
      <c r="C41" s="19"/>
      <c r="D41" s="19"/>
      <c r="E41" s="19"/>
      <c r="F41" s="20" t="s">
        <v>75</v>
      </c>
      <c r="G41" s="20" t="s">
        <v>119</v>
      </c>
      <c r="H41" s="30" t="s">
        <v>110</v>
      </c>
      <c r="I41" s="21" t="n">
        <f aca="false">606000</f>
        <v>606000</v>
      </c>
      <c r="J41" s="21" t="n">
        <f aca="false">521926</f>
        <v>521926</v>
      </c>
      <c r="K41" s="22" t="n">
        <f aca="false">84074</f>
        <v>84074</v>
      </c>
    </row>
    <row r="42" customFormat="false" ht="13.15" hidden="false" customHeight="true" outlineLevel="0" collapsed="false">
      <c r="A42" s="19" t="s">
        <v>88</v>
      </c>
      <c r="B42" s="19"/>
      <c r="C42" s="19"/>
      <c r="D42" s="19"/>
      <c r="E42" s="19"/>
      <c r="F42" s="20" t="s">
        <v>75</v>
      </c>
      <c r="G42" s="20" t="s">
        <v>119</v>
      </c>
      <c r="H42" s="30" t="s">
        <v>89</v>
      </c>
      <c r="I42" s="21" t="n">
        <f aca="false">550806.34</f>
        <v>550806.34</v>
      </c>
      <c r="J42" s="21" t="n">
        <f aca="false">535139.63</f>
        <v>535139.63</v>
      </c>
      <c r="K42" s="22" t="n">
        <f aca="false">15666.71</f>
        <v>15666.71</v>
      </c>
    </row>
    <row r="43" customFormat="false" ht="13.15" hidden="false" customHeight="true" outlineLevel="0" collapsed="false">
      <c r="A43" s="19" t="s">
        <v>121</v>
      </c>
      <c r="B43" s="19"/>
      <c r="C43" s="19"/>
      <c r="D43" s="19"/>
      <c r="E43" s="19"/>
      <c r="F43" s="20" t="s">
        <v>75</v>
      </c>
      <c r="G43" s="20" t="s">
        <v>119</v>
      </c>
      <c r="H43" s="30" t="s">
        <v>122</v>
      </c>
      <c r="I43" s="21" t="n">
        <f aca="false">71741.02</f>
        <v>71741.02</v>
      </c>
      <c r="J43" s="21" t="n">
        <f aca="false">71741.02</f>
        <v>71741.02</v>
      </c>
      <c r="K43" s="22" t="n">
        <f aca="false">0</f>
        <v>0</v>
      </c>
    </row>
    <row r="44" customFormat="false" ht="13.15" hidden="false" customHeight="true" outlineLevel="0" collapsed="false">
      <c r="A44" s="19" t="s">
        <v>123</v>
      </c>
      <c r="B44" s="19"/>
      <c r="C44" s="19"/>
      <c r="D44" s="19"/>
      <c r="E44" s="19"/>
      <c r="F44" s="20" t="s">
        <v>75</v>
      </c>
      <c r="G44" s="20" t="s">
        <v>119</v>
      </c>
      <c r="H44" s="30" t="s">
        <v>124</v>
      </c>
      <c r="I44" s="21" t="n">
        <f aca="false">453853.83</f>
        <v>453853.83</v>
      </c>
      <c r="J44" s="21" t="n">
        <f aca="false">453850</f>
        <v>453850</v>
      </c>
      <c r="K44" s="22" t="n">
        <f aca="false">3.83</f>
        <v>3.83</v>
      </c>
    </row>
    <row r="45" customFormat="false" ht="13.15" hidden="false" customHeight="true" outlineLevel="0" collapsed="false">
      <c r="A45" s="19" t="s">
        <v>125</v>
      </c>
      <c r="B45" s="19"/>
      <c r="C45" s="19"/>
      <c r="D45" s="19"/>
      <c r="E45" s="19"/>
      <c r="F45" s="20" t="s">
        <v>75</v>
      </c>
      <c r="G45" s="20" t="s">
        <v>119</v>
      </c>
      <c r="H45" s="30" t="s">
        <v>126</v>
      </c>
      <c r="I45" s="21" t="n">
        <f aca="false">300000</f>
        <v>300000</v>
      </c>
      <c r="J45" s="21" t="n">
        <f aca="false">299936.8</f>
        <v>299936.8</v>
      </c>
      <c r="K45" s="22" t="n">
        <f aca="false">63.2</f>
        <v>63.2</v>
      </c>
    </row>
    <row r="46" customFormat="false" ht="13.15" hidden="false" customHeight="true" outlineLevel="0" collapsed="false">
      <c r="A46" s="19" t="s">
        <v>127</v>
      </c>
      <c r="B46" s="19"/>
      <c r="C46" s="19"/>
      <c r="D46" s="19"/>
      <c r="E46" s="19"/>
      <c r="F46" s="20" t="s">
        <v>75</v>
      </c>
      <c r="G46" s="20" t="s">
        <v>119</v>
      </c>
      <c r="H46" s="30" t="s">
        <v>128</v>
      </c>
      <c r="I46" s="21" t="n">
        <f aca="false">32627.16</f>
        <v>32627.16</v>
      </c>
      <c r="J46" s="21" t="n">
        <f aca="false">32616.32</f>
        <v>32616.32</v>
      </c>
      <c r="K46" s="22" t="n">
        <f aca="false">10.84</f>
        <v>10.84</v>
      </c>
    </row>
    <row r="47" customFormat="false" ht="13.15" hidden="false" customHeight="true" outlineLevel="0" collapsed="false">
      <c r="A47" s="19" t="s">
        <v>129</v>
      </c>
      <c r="B47" s="19"/>
      <c r="C47" s="19"/>
      <c r="D47" s="19"/>
      <c r="E47" s="19"/>
      <c r="F47" s="20" t="s">
        <v>75</v>
      </c>
      <c r="G47" s="20" t="s">
        <v>119</v>
      </c>
      <c r="H47" s="30" t="s">
        <v>130</v>
      </c>
      <c r="I47" s="21" t="n">
        <f aca="false">131581.8</f>
        <v>131581.8</v>
      </c>
      <c r="J47" s="21" t="n">
        <f aca="false">131465</f>
        <v>131465</v>
      </c>
      <c r="K47" s="22" t="n">
        <f aca="false">116.8</f>
        <v>116.8</v>
      </c>
    </row>
    <row r="48" customFormat="false" ht="18.75" hidden="false" customHeight="true" outlineLevel="0" collapsed="false">
      <c r="A48" s="19" t="s">
        <v>131</v>
      </c>
      <c r="B48" s="19"/>
      <c r="C48" s="19"/>
      <c r="D48" s="19"/>
      <c r="E48" s="19"/>
      <c r="F48" s="20" t="s">
        <v>75</v>
      </c>
      <c r="G48" s="20" t="s">
        <v>119</v>
      </c>
      <c r="H48" s="30" t="s">
        <v>132</v>
      </c>
      <c r="I48" s="21" t="n">
        <f aca="false">495815.2</f>
        <v>495815.2</v>
      </c>
      <c r="J48" s="21" t="n">
        <f aca="false">495680</f>
        <v>495680</v>
      </c>
      <c r="K48" s="22" t="n">
        <f aca="false">135.2</f>
        <v>135.2</v>
      </c>
    </row>
    <row r="49" customFormat="false" ht="13.15" hidden="false" customHeight="true" outlineLevel="0" collapsed="false">
      <c r="A49" s="19" t="s">
        <v>104</v>
      </c>
      <c r="B49" s="19"/>
      <c r="C49" s="19"/>
      <c r="D49" s="19"/>
      <c r="E49" s="19"/>
      <c r="F49" s="20" t="s">
        <v>75</v>
      </c>
      <c r="G49" s="20" t="s">
        <v>133</v>
      </c>
      <c r="H49" s="30" t="s">
        <v>106</v>
      </c>
      <c r="I49" s="21" t="n">
        <f aca="false">45000</f>
        <v>45000</v>
      </c>
      <c r="J49" s="21" t="n">
        <f aca="false">40810</f>
        <v>40810</v>
      </c>
      <c r="K49" s="22" t="n">
        <f aca="false">4190</f>
        <v>4190</v>
      </c>
    </row>
    <row r="50" customFormat="false" ht="13.15" hidden="false" customHeight="true" outlineLevel="0" collapsed="false">
      <c r="A50" s="19" t="s">
        <v>97</v>
      </c>
      <c r="B50" s="19"/>
      <c r="C50" s="19"/>
      <c r="D50" s="19"/>
      <c r="E50" s="19"/>
      <c r="F50" s="20" t="s">
        <v>75</v>
      </c>
      <c r="G50" s="20" t="s">
        <v>134</v>
      </c>
      <c r="H50" s="30" t="s">
        <v>99</v>
      </c>
      <c r="I50" s="21" t="n">
        <f aca="false">2593</f>
        <v>2593</v>
      </c>
      <c r="J50" s="21" t="n">
        <f aca="false">2593</f>
        <v>2593</v>
      </c>
      <c r="K50" s="22" t="n">
        <f aca="false">0</f>
        <v>0</v>
      </c>
    </row>
    <row r="51" customFormat="false" ht="13.15" hidden="false" customHeight="true" outlineLevel="0" collapsed="false">
      <c r="A51" s="19" t="s">
        <v>97</v>
      </c>
      <c r="B51" s="19"/>
      <c r="C51" s="19"/>
      <c r="D51" s="19"/>
      <c r="E51" s="19"/>
      <c r="F51" s="20" t="s">
        <v>75</v>
      </c>
      <c r="G51" s="20" t="s">
        <v>135</v>
      </c>
      <c r="H51" s="30" t="s">
        <v>99</v>
      </c>
      <c r="I51" s="21" t="n">
        <f aca="false">11315</f>
        <v>11315</v>
      </c>
      <c r="J51" s="21" t="n">
        <f aca="false">3815</f>
        <v>3815</v>
      </c>
      <c r="K51" s="22" t="n">
        <f aca="false">7500</f>
        <v>7500</v>
      </c>
    </row>
    <row r="52" customFormat="false" ht="21.75" hidden="false" customHeight="true" outlineLevel="0" collapsed="false">
      <c r="A52" s="19" t="s">
        <v>101</v>
      </c>
      <c r="B52" s="19"/>
      <c r="C52" s="19"/>
      <c r="D52" s="19"/>
      <c r="E52" s="19"/>
      <c r="F52" s="20" t="s">
        <v>75</v>
      </c>
      <c r="G52" s="20" t="s">
        <v>136</v>
      </c>
      <c r="H52" s="30" t="s">
        <v>103</v>
      </c>
      <c r="I52" s="21" t="n">
        <f aca="false">100</f>
        <v>100</v>
      </c>
      <c r="J52" s="31" t="s">
        <v>21</v>
      </c>
      <c r="K52" s="22" t="n">
        <f aca="false">100</f>
        <v>100</v>
      </c>
    </row>
    <row r="53" customFormat="false" ht="13.15" hidden="false" customHeight="true" outlineLevel="0" collapsed="false">
      <c r="A53" s="19" t="s">
        <v>137</v>
      </c>
      <c r="B53" s="19"/>
      <c r="C53" s="19"/>
      <c r="D53" s="19"/>
      <c r="E53" s="19"/>
      <c r="F53" s="20" t="s">
        <v>75</v>
      </c>
      <c r="G53" s="20" t="s">
        <v>136</v>
      </c>
      <c r="H53" s="30" t="s">
        <v>138</v>
      </c>
      <c r="I53" s="21" t="n">
        <f aca="false">15000</f>
        <v>15000</v>
      </c>
      <c r="J53" s="21" t="n">
        <f aca="false">15000</f>
        <v>15000</v>
      </c>
      <c r="K53" s="22" t="n">
        <f aca="false">0</f>
        <v>0</v>
      </c>
    </row>
    <row r="54" customFormat="false" ht="13.15" hidden="false" customHeight="true" outlineLevel="0" collapsed="false">
      <c r="A54" s="19" t="s">
        <v>108</v>
      </c>
      <c r="B54" s="19"/>
      <c r="C54" s="19"/>
      <c r="D54" s="19"/>
      <c r="E54" s="19"/>
      <c r="F54" s="20" t="s">
        <v>75</v>
      </c>
      <c r="G54" s="20" t="s">
        <v>139</v>
      </c>
      <c r="H54" s="30" t="s">
        <v>110</v>
      </c>
      <c r="I54" s="21" t="n">
        <f aca="false">100000</f>
        <v>100000</v>
      </c>
      <c r="J54" s="21" t="n">
        <f aca="false">99999.6</f>
        <v>99999.6</v>
      </c>
      <c r="K54" s="22" t="n">
        <f aca="false">0.4</f>
        <v>0.4</v>
      </c>
    </row>
    <row r="55" customFormat="false" ht="13.15" hidden="false" customHeight="true" outlineLevel="0" collapsed="false">
      <c r="A55" s="19" t="s">
        <v>76</v>
      </c>
      <c r="B55" s="19"/>
      <c r="C55" s="19"/>
      <c r="D55" s="19"/>
      <c r="E55" s="19"/>
      <c r="F55" s="20" t="s">
        <v>75</v>
      </c>
      <c r="G55" s="20" t="s">
        <v>140</v>
      </c>
      <c r="H55" s="30" t="s">
        <v>78</v>
      </c>
      <c r="I55" s="21" t="n">
        <f aca="false">144214.09</f>
        <v>144214.09</v>
      </c>
      <c r="J55" s="21" t="n">
        <f aca="false">144214.09</f>
        <v>144214.09</v>
      </c>
      <c r="K55" s="22" t="n">
        <f aca="false">0</f>
        <v>0</v>
      </c>
    </row>
    <row r="56" customFormat="false" ht="13.15" hidden="false" customHeight="true" outlineLevel="0" collapsed="false">
      <c r="A56" s="19" t="s">
        <v>84</v>
      </c>
      <c r="B56" s="19"/>
      <c r="C56" s="19"/>
      <c r="D56" s="19"/>
      <c r="E56" s="19"/>
      <c r="F56" s="20" t="s">
        <v>75</v>
      </c>
      <c r="G56" s="20" t="s">
        <v>141</v>
      </c>
      <c r="H56" s="30" t="s">
        <v>86</v>
      </c>
      <c r="I56" s="21" t="n">
        <f aca="false">43552.67</f>
        <v>43552.67</v>
      </c>
      <c r="J56" s="21" t="n">
        <f aca="false">43552.67</f>
        <v>43552.67</v>
      </c>
      <c r="K56" s="22" t="n">
        <f aca="false">0</f>
        <v>0</v>
      </c>
    </row>
    <row r="57" customFormat="false" ht="13.15" hidden="false" customHeight="true" outlineLevel="0" collapsed="false">
      <c r="A57" s="19" t="s">
        <v>123</v>
      </c>
      <c r="B57" s="19"/>
      <c r="C57" s="19"/>
      <c r="D57" s="19"/>
      <c r="E57" s="19"/>
      <c r="F57" s="20" t="s">
        <v>75</v>
      </c>
      <c r="G57" s="20" t="s">
        <v>142</v>
      </c>
      <c r="H57" s="30" t="s">
        <v>124</v>
      </c>
      <c r="I57" s="21" t="n">
        <f aca="false">16861.39</f>
        <v>16861.39</v>
      </c>
      <c r="J57" s="21" t="n">
        <f aca="false">16861.39</f>
        <v>16861.39</v>
      </c>
      <c r="K57" s="22" t="n">
        <f aca="false">0</f>
        <v>0</v>
      </c>
    </row>
    <row r="58" customFormat="false" ht="13.15" hidden="false" customHeight="true" outlineLevel="0" collapsed="false">
      <c r="A58" s="19" t="s">
        <v>108</v>
      </c>
      <c r="B58" s="19"/>
      <c r="C58" s="19"/>
      <c r="D58" s="19"/>
      <c r="E58" s="19"/>
      <c r="F58" s="20" t="s">
        <v>75</v>
      </c>
      <c r="G58" s="20" t="s">
        <v>143</v>
      </c>
      <c r="H58" s="30" t="s">
        <v>110</v>
      </c>
      <c r="I58" s="21" t="n">
        <f aca="false">112000</f>
        <v>112000</v>
      </c>
      <c r="J58" s="21" t="n">
        <f aca="false">112000</f>
        <v>112000</v>
      </c>
      <c r="K58" s="22" t="n">
        <f aca="false">0</f>
        <v>0</v>
      </c>
    </row>
    <row r="59" customFormat="false" ht="13.15" hidden="false" customHeight="true" outlineLevel="0" collapsed="false">
      <c r="A59" s="19" t="s">
        <v>123</v>
      </c>
      <c r="B59" s="19"/>
      <c r="C59" s="19"/>
      <c r="D59" s="19"/>
      <c r="E59" s="19"/>
      <c r="F59" s="20" t="s">
        <v>75</v>
      </c>
      <c r="G59" s="20" t="s">
        <v>143</v>
      </c>
      <c r="H59" s="30" t="s">
        <v>124</v>
      </c>
      <c r="I59" s="21" t="n">
        <f aca="false">45999</f>
        <v>45999</v>
      </c>
      <c r="J59" s="21" t="n">
        <f aca="false">45999</f>
        <v>45999</v>
      </c>
      <c r="K59" s="22" t="n">
        <f aca="false">0</f>
        <v>0</v>
      </c>
    </row>
    <row r="60" customFormat="false" ht="13.15" hidden="false" customHeight="true" outlineLevel="0" collapsed="false">
      <c r="A60" s="19" t="s">
        <v>129</v>
      </c>
      <c r="B60" s="19"/>
      <c r="C60" s="19"/>
      <c r="D60" s="19"/>
      <c r="E60" s="19"/>
      <c r="F60" s="20" t="s">
        <v>75</v>
      </c>
      <c r="G60" s="20" t="s">
        <v>143</v>
      </c>
      <c r="H60" s="30" t="s">
        <v>130</v>
      </c>
      <c r="I60" s="21" t="n">
        <f aca="false">11001</f>
        <v>11001</v>
      </c>
      <c r="J60" s="21" t="n">
        <f aca="false">11000</f>
        <v>11000</v>
      </c>
      <c r="K60" s="22" t="n">
        <f aca="false">1</f>
        <v>1</v>
      </c>
    </row>
    <row r="61" customFormat="false" ht="13.15" hidden="false" customHeight="true" outlineLevel="0" collapsed="false">
      <c r="A61" s="19" t="s">
        <v>144</v>
      </c>
      <c r="B61" s="19"/>
      <c r="C61" s="19"/>
      <c r="D61" s="19"/>
      <c r="E61" s="19"/>
      <c r="F61" s="20" t="s">
        <v>75</v>
      </c>
      <c r="G61" s="20" t="s">
        <v>145</v>
      </c>
      <c r="H61" s="30" t="s">
        <v>146</v>
      </c>
      <c r="I61" s="21" t="n">
        <f aca="false">98850</f>
        <v>98850</v>
      </c>
      <c r="J61" s="21" t="n">
        <f aca="false">98850</f>
        <v>98850</v>
      </c>
      <c r="K61" s="22" t="n">
        <f aca="false">0</f>
        <v>0</v>
      </c>
    </row>
    <row r="62" customFormat="false" ht="13.15" hidden="false" customHeight="true" outlineLevel="0" collapsed="false">
      <c r="A62" s="19" t="s">
        <v>123</v>
      </c>
      <c r="B62" s="19"/>
      <c r="C62" s="19"/>
      <c r="D62" s="19"/>
      <c r="E62" s="19"/>
      <c r="F62" s="20" t="s">
        <v>75</v>
      </c>
      <c r="G62" s="20" t="s">
        <v>145</v>
      </c>
      <c r="H62" s="30" t="s">
        <v>124</v>
      </c>
      <c r="I62" s="21" t="n">
        <f aca="false">106955</f>
        <v>106955</v>
      </c>
      <c r="J62" s="21" t="n">
        <f aca="false">106955</f>
        <v>106955</v>
      </c>
      <c r="K62" s="22" t="n">
        <f aca="false">0</f>
        <v>0</v>
      </c>
    </row>
    <row r="63" customFormat="false" ht="13.15" hidden="false" customHeight="true" outlineLevel="0" collapsed="false">
      <c r="A63" s="19" t="s">
        <v>129</v>
      </c>
      <c r="B63" s="19"/>
      <c r="C63" s="19"/>
      <c r="D63" s="19"/>
      <c r="E63" s="19"/>
      <c r="F63" s="20" t="s">
        <v>75</v>
      </c>
      <c r="G63" s="20" t="s">
        <v>145</v>
      </c>
      <c r="H63" s="30" t="s">
        <v>130</v>
      </c>
      <c r="I63" s="21" t="n">
        <f aca="false">38938</f>
        <v>38938</v>
      </c>
      <c r="J63" s="21" t="n">
        <f aca="false">38938</f>
        <v>38938</v>
      </c>
      <c r="K63" s="22" t="n">
        <f aca="false">0</f>
        <v>0</v>
      </c>
    </row>
    <row r="64" customFormat="false" ht="13.15" hidden="false" customHeight="true" outlineLevel="0" collapsed="false">
      <c r="A64" s="19" t="s">
        <v>88</v>
      </c>
      <c r="B64" s="19"/>
      <c r="C64" s="19"/>
      <c r="D64" s="19"/>
      <c r="E64" s="19"/>
      <c r="F64" s="20" t="s">
        <v>75</v>
      </c>
      <c r="G64" s="20" t="s">
        <v>147</v>
      </c>
      <c r="H64" s="30" t="s">
        <v>89</v>
      </c>
      <c r="I64" s="21" t="n">
        <f aca="false">15310.34</f>
        <v>15310.34</v>
      </c>
      <c r="J64" s="21" t="n">
        <f aca="false">15310.34</f>
        <v>15310.34</v>
      </c>
      <c r="K64" s="22" t="n">
        <f aca="false">0</f>
        <v>0</v>
      </c>
    </row>
    <row r="65" customFormat="false" ht="13.15" hidden="false" customHeight="true" outlineLevel="0" collapsed="false">
      <c r="A65" s="19" t="s">
        <v>88</v>
      </c>
      <c r="B65" s="19"/>
      <c r="C65" s="19"/>
      <c r="D65" s="19"/>
      <c r="E65" s="19"/>
      <c r="F65" s="20" t="s">
        <v>75</v>
      </c>
      <c r="G65" s="20" t="s">
        <v>148</v>
      </c>
      <c r="H65" s="30" t="s">
        <v>89</v>
      </c>
      <c r="I65" s="21" t="n">
        <f aca="false">15310.34</f>
        <v>15310.34</v>
      </c>
      <c r="J65" s="21" t="n">
        <f aca="false">15310.34</f>
        <v>15310.34</v>
      </c>
      <c r="K65" s="22" t="n">
        <f aca="false">0</f>
        <v>0</v>
      </c>
    </row>
    <row r="66" customFormat="false" ht="13.15" hidden="false" customHeight="true" outlineLevel="0" collapsed="false">
      <c r="A66" s="19" t="s">
        <v>76</v>
      </c>
      <c r="B66" s="19"/>
      <c r="C66" s="19"/>
      <c r="D66" s="19"/>
      <c r="E66" s="19"/>
      <c r="F66" s="20" t="s">
        <v>75</v>
      </c>
      <c r="G66" s="20" t="s">
        <v>149</v>
      </c>
      <c r="H66" s="30" t="s">
        <v>78</v>
      </c>
      <c r="I66" s="21" t="n">
        <f aca="false">64200</f>
        <v>64200</v>
      </c>
      <c r="J66" s="21" t="n">
        <f aca="false">64200</f>
        <v>64200</v>
      </c>
      <c r="K66" s="22" t="n">
        <f aca="false">0</f>
        <v>0</v>
      </c>
    </row>
    <row r="67" customFormat="false" ht="13.15" hidden="false" customHeight="true" outlineLevel="0" collapsed="false">
      <c r="A67" s="19" t="s">
        <v>108</v>
      </c>
      <c r="B67" s="19"/>
      <c r="C67" s="19"/>
      <c r="D67" s="19"/>
      <c r="E67" s="19"/>
      <c r="F67" s="20" t="s">
        <v>75</v>
      </c>
      <c r="G67" s="20" t="s">
        <v>150</v>
      </c>
      <c r="H67" s="30" t="s">
        <v>110</v>
      </c>
      <c r="I67" s="21" t="n">
        <f aca="false">1862559.2</f>
        <v>1862559.2</v>
      </c>
      <c r="J67" s="21" t="n">
        <f aca="false">1862559.2</f>
        <v>1862559.2</v>
      </c>
      <c r="K67" s="22" t="n">
        <f aca="false">0</f>
        <v>0</v>
      </c>
    </row>
    <row r="68" customFormat="false" ht="13.15" hidden="false" customHeight="true" outlineLevel="0" collapsed="false">
      <c r="A68" s="19" t="s">
        <v>88</v>
      </c>
      <c r="B68" s="19"/>
      <c r="C68" s="19"/>
      <c r="D68" s="19"/>
      <c r="E68" s="19"/>
      <c r="F68" s="20" t="s">
        <v>75</v>
      </c>
      <c r="G68" s="20" t="s">
        <v>150</v>
      </c>
      <c r="H68" s="30" t="s">
        <v>89</v>
      </c>
      <c r="I68" s="21" t="n">
        <f aca="false">66428</f>
        <v>66428</v>
      </c>
      <c r="J68" s="21" t="n">
        <f aca="false">66427</f>
        <v>66427</v>
      </c>
      <c r="K68" s="22" t="n">
        <f aca="false">1</f>
        <v>1</v>
      </c>
    </row>
    <row r="69" customFormat="false" ht="13.15" hidden="false" customHeight="true" outlineLevel="0" collapsed="false">
      <c r="A69" s="19" t="s">
        <v>129</v>
      </c>
      <c r="B69" s="19"/>
      <c r="C69" s="19"/>
      <c r="D69" s="19"/>
      <c r="E69" s="19"/>
      <c r="F69" s="20" t="s">
        <v>75</v>
      </c>
      <c r="G69" s="20" t="s">
        <v>150</v>
      </c>
      <c r="H69" s="30" t="s">
        <v>130</v>
      </c>
      <c r="I69" s="21" t="n">
        <f aca="false">96881.87</f>
        <v>96881.87</v>
      </c>
      <c r="J69" s="21" t="n">
        <f aca="false">96881.87</f>
        <v>96881.87</v>
      </c>
      <c r="K69" s="22" t="n">
        <f aca="false">0</f>
        <v>0</v>
      </c>
    </row>
    <row r="70" customFormat="false" ht="13.15" hidden="false" customHeight="true" outlineLevel="0" collapsed="false">
      <c r="A70" s="19" t="s">
        <v>88</v>
      </c>
      <c r="B70" s="19"/>
      <c r="C70" s="19"/>
      <c r="D70" s="19"/>
      <c r="E70" s="19"/>
      <c r="F70" s="20" t="s">
        <v>75</v>
      </c>
      <c r="G70" s="20" t="s">
        <v>151</v>
      </c>
      <c r="H70" s="30" t="s">
        <v>89</v>
      </c>
      <c r="I70" s="21" t="n">
        <f aca="false">476160</f>
        <v>476160</v>
      </c>
      <c r="J70" s="21" t="n">
        <f aca="false">476160</f>
        <v>476160</v>
      </c>
      <c r="K70" s="22" t="n">
        <f aca="false">0</f>
        <v>0</v>
      </c>
    </row>
    <row r="71" customFormat="false" ht="13.15" hidden="false" customHeight="true" outlineLevel="0" collapsed="false">
      <c r="A71" s="19" t="s">
        <v>123</v>
      </c>
      <c r="B71" s="19"/>
      <c r="C71" s="19"/>
      <c r="D71" s="19"/>
      <c r="E71" s="19"/>
      <c r="F71" s="20" t="s">
        <v>75</v>
      </c>
      <c r="G71" s="20" t="s">
        <v>151</v>
      </c>
      <c r="H71" s="30" t="s">
        <v>124</v>
      </c>
      <c r="I71" s="21" t="n">
        <f aca="false">22000</f>
        <v>22000</v>
      </c>
      <c r="J71" s="21" t="n">
        <f aca="false">22000</f>
        <v>22000</v>
      </c>
      <c r="K71" s="22" t="n">
        <f aca="false">0</f>
        <v>0</v>
      </c>
    </row>
    <row r="72" customFormat="false" ht="13.15" hidden="false" customHeight="true" outlineLevel="0" collapsed="false">
      <c r="A72" s="19" t="s">
        <v>152</v>
      </c>
      <c r="B72" s="19"/>
      <c r="C72" s="19"/>
      <c r="D72" s="19"/>
      <c r="E72" s="19"/>
      <c r="F72" s="20" t="s">
        <v>75</v>
      </c>
      <c r="G72" s="20" t="s">
        <v>153</v>
      </c>
      <c r="H72" s="30" t="s">
        <v>154</v>
      </c>
      <c r="I72" s="21" t="n">
        <f aca="false">239000</f>
        <v>239000</v>
      </c>
      <c r="J72" s="21" t="n">
        <f aca="false">199618.6</f>
        <v>199618.6</v>
      </c>
      <c r="K72" s="22" t="n">
        <f aca="false">39381.4</f>
        <v>39381.4</v>
      </c>
    </row>
    <row r="73" customFormat="false" ht="13.15" hidden="false" customHeight="true" outlineLevel="0" collapsed="false">
      <c r="A73" s="19" t="s">
        <v>108</v>
      </c>
      <c r="B73" s="19"/>
      <c r="C73" s="19"/>
      <c r="D73" s="19"/>
      <c r="E73" s="19"/>
      <c r="F73" s="20" t="s">
        <v>75</v>
      </c>
      <c r="G73" s="20" t="s">
        <v>153</v>
      </c>
      <c r="H73" s="30" t="s">
        <v>110</v>
      </c>
      <c r="I73" s="21" t="n">
        <f aca="false">144000</f>
        <v>144000</v>
      </c>
      <c r="J73" s="21" t="n">
        <f aca="false">144000</f>
        <v>144000</v>
      </c>
      <c r="K73" s="22" t="n">
        <f aca="false">0</f>
        <v>0</v>
      </c>
    </row>
    <row r="74" customFormat="false" ht="13.15" hidden="false" customHeight="true" outlineLevel="0" collapsed="false">
      <c r="A74" s="19" t="s">
        <v>88</v>
      </c>
      <c r="B74" s="19"/>
      <c r="C74" s="19"/>
      <c r="D74" s="19"/>
      <c r="E74" s="19"/>
      <c r="F74" s="20" t="s">
        <v>75</v>
      </c>
      <c r="G74" s="20" t="s">
        <v>153</v>
      </c>
      <c r="H74" s="30" t="s">
        <v>89</v>
      </c>
      <c r="I74" s="21" t="n">
        <f aca="false">520333</f>
        <v>520333</v>
      </c>
      <c r="J74" s="21" t="n">
        <f aca="false">511435.2</f>
        <v>511435.2</v>
      </c>
      <c r="K74" s="22" t="n">
        <f aca="false">8897.8</f>
        <v>8897.8</v>
      </c>
    </row>
    <row r="75" customFormat="false" ht="13.15" hidden="false" customHeight="true" outlineLevel="0" collapsed="false">
      <c r="A75" s="19" t="s">
        <v>123</v>
      </c>
      <c r="B75" s="19"/>
      <c r="C75" s="19"/>
      <c r="D75" s="19"/>
      <c r="E75" s="19"/>
      <c r="F75" s="20" t="s">
        <v>75</v>
      </c>
      <c r="G75" s="20" t="s">
        <v>153</v>
      </c>
      <c r="H75" s="30" t="s">
        <v>124</v>
      </c>
      <c r="I75" s="21" t="n">
        <f aca="false">85291.9</f>
        <v>85291.9</v>
      </c>
      <c r="J75" s="21" t="n">
        <f aca="false">84400</f>
        <v>84400</v>
      </c>
      <c r="K75" s="22" t="n">
        <f aca="false">891.9</f>
        <v>891.9</v>
      </c>
    </row>
    <row r="76" customFormat="false" ht="13.15" hidden="false" customHeight="true" outlineLevel="0" collapsed="false">
      <c r="A76" s="19" t="s">
        <v>129</v>
      </c>
      <c r="B76" s="19"/>
      <c r="C76" s="19"/>
      <c r="D76" s="19"/>
      <c r="E76" s="19"/>
      <c r="F76" s="20" t="s">
        <v>75</v>
      </c>
      <c r="G76" s="20" t="s">
        <v>153</v>
      </c>
      <c r="H76" s="30" t="s">
        <v>130</v>
      </c>
      <c r="I76" s="21" t="n">
        <f aca="false">152247</f>
        <v>152247</v>
      </c>
      <c r="J76" s="21" t="n">
        <f aca="false">150144</f>
        <v>150144</v>
      </c>
      <c r="K76" s="22" t="n">
        <f aca="false">2103</f>
        <v>2103</v>
      </c>
    </row>
    <row r="77" customFormat="false" ht="13.15" hidden="false" customHeight="true" outlineLevel="0" collapsed="false">
      <c r="A77" s="19" t="s">
        <v>152</v>
      </c>
      <c r="B77" s="19"/>
      <c r="C77" s="19"/>
      <c r="D77" s="19"/>
      <c r="E77" s="19"/>
      <c r="F77" s="20" t="s">
        <v>75</v>
      </c>
      <c r="G77" s="20" t="s">
        <v>155</v>
      </c>
      <c r="H77" s="30" t="s">
        <v>154</v>
      </c>
      <c r="I77" s="21" t="n">
        <f aca="false">23170</f>
        <v>23170</v>
      </c>
      <c r="J77" s="21" t="n">
        <f aca="false">23170</f>
        <v>23170</v>
      </c>
      <c r="K77" s="22" t="n">
        <f aca="false">0</f>
        <v>0</v>
      </c>
    </row>
    <row r="78" customFormat="false" ht="13.15" hidden="false" customHeight="true" outlineLevel="0" collapsed="false">
      <c r="A78" s="19" t="s">
        <v>118</v>
      </c>
      <c r="B78" s="19"/>
      <c r="C78" s="19"/>
      <c r="D78" s="19"/>
      <c r="E78" s="19"/>
      <c r="F78" s="20" t="s">
        <v>75</v>
      </c>
      <c r="G78" s="20" t="s">
        <v>156</v>
      </c>
      <c r="H78" s="30" t="s">
        <v>120</v>
      </c>
      <c r="I78" s="21" t="n">
        <f aca="false">612000</f>
        <v>612000</v>
      </c>
      <c r="J78" s="21" t="n">
        <f aca="false">533094.36</f>
        <v>533094.36</v>
      </c>
      <c r="K78" s="22" t="n">
        <f aca="false">78905.64</f>
        <v>78905.64</v>
      </c>
    </row>
    <row r="79" customFormat="false" ht="13.15" hidden="false" customHeight="true" outlineLevel="0" collapsed="false">
      <c r="A79" s="19" t="s">
        <v>108</v>
      </c>
      <c r="B79" s="19"/>
      <c r="C79" s="19"/>
      <c r="D79" s="19"/>
      <c r="E79" s="19"/>
      <c r="F79" s="20" t="s">
        <v>75</v>
      </c>
      <c r="G79" s="20" t="s">
        <v>156</v>
      </c>
      <c r="H79" s="30" t="s">
        <v>110</v>
      </c>
      <c r="I79" s="21" t="n">
        <f aca="false">2222107.61</f>
        <v>2222107.61</v>
      </c>
      <c r="J79" s="21" t="n">
        <f aca="false">206874.62</f>
        <v>206874.62</v>
      </c>
      <c r="K79" s="22" t="n">
        <f aca="false">2015232.99</f>
        <v>2015232.99</v>
      </c>
    </row>
    <row r="80" customFormat="false" ht="13.15" hidden="false" customHeight="true" outlineLevel="0" collapsed="false">
      <c r="A80" s="19" t="s">
        <v>88</v>
      </c>
      <c r="B80" s="19"/>
      <c r="C80" s="19"/>
      <c r="D80" s="19"/>
      <c r="E80" s="19"/>
      <c r="F80" s="20" t="s">
        <v>75</v>
      </c>
      <c r="G80" s="20" t="s">
        <v>157</v>
      </c>
      <c r="H80" s="30" t="s">
        <v>89</v>
      </c>
      <c r="I80" s="21" t="n">
        <f aca="false">407000</f>
        <v>407000</v>
      </c>
      <c r="J80" s="21" t="n">
        <f aca="false">407000</f>
        <v>407000</v>
      </c>
      <c r="K80" s="22" t="n">
        <f aca="false">0</f>
        <v>0</v>
      </c>
    </row>
    <row r="81" customFormat="false" ht="13.15" hidden="false" customHeight="true" outlineLevel="0" collapsed="false">
      <c r="A81" s="19" t="s">
        <v>123</v>
      </c>
      <c r="B81" s="19"/>
      <c r="C81" s="19"/>
      <c r="D81" s="19"/>
      <c r="E81" s="19"/>
      <c r="F81" s="20" t="s">
        <v>75</v>
      </c>
      <c r="G81" s="20" t="s">
        <v>158</v>
      </c>
      <c r="H81" s="30" t="s">
        <v>124</v>
      </c>
      <c r="I81" s="21" t="n">
        <f aca="false">23674000</f>
        <v>23674000</v>
      </c>
      <c r="J81" s="21" t="n">
        <f aca="false">19292000</f>
        <v>19292000</v>
      </c>
      <c r="K81" s="22" t="n">
        <f aca="false">4382000</f>
        <v>4382000</v>
      </c>
    </row>
    <row r="82" customFormat="false" ht="13.15" hidden="false" customHeight="true" outlineLevel="0" collapsed="false">
      <c r="A82" s="19" t="s">
        <v>88</v>
      </c>
      <c r="B82" s="19"/>
      <c r="C82" s="19"/>
      <c r="D82" s="19"/>
      <c r="E82" s="19"/>
      <c r="F82" s="20" t="s">
        <v>75</v>
      </c>
      <c r="G82" s="20" t="s">
        <v>159</v>
      </c>
      <c r="H82" s="30" t="s">
        <v>89</v>
      </c>
      <c r="I82" s="21" t="n">
        <f aca="false">228392.7</f>
        <v>228392.7</v>
      </c>
      <c r="J82" s="21" t="n">
        <f aca="false">228392.7</f>
        <v>228392.7</v>
      </c>
      <c r="K82" s="22" t="n">
        <f aca="false">0</f>
        <v>0</v>
      </c>
    </row>
    <row r="83" customFormat="false" ht="13.15" hidden="false" customHeight="true" outlineLevel="0" collapsed="false">
      <c r="A83" s="19" t="s">
        <v>123</v>
      </c>
      <c r="B83" s="19"/>
      <c r="C83" s="19"/>
      <c r="D83" s="19"/>
      <c r="E83" s="19"/>
      <c r="F83" s="20" t="s">
        <v>75</v>
      </c>
      <c r="G83" s="20" t="s">
        <v>159</v>
      </c>
      <c r="H83" s="30" t="s">
        <v>124</v>
      </c>
      <c r="I83" s="21" t="n">
        <f aca="false">149167.3</f>
        <v>149167.3</v>
      </c>
      <c r="J83" s="21" t="n">
        <f aca="false">149167.3</f>
        <v>149167.3</v>
      </c>
      <c r="K83" s="22" t="n">
        <f aca="false">0</f>
        <v>0</v>
      </c>
    </row>
    <row r="84" customFormat="false" ht="13.15" hidden="false" customHeight="true" outlineLevel="0" collapsed="false">
      <c r="A84" s="19" t="s">
        <v>129</v>
      </c>
      <c r="B84" s="19"/>
      <c r="C84" s="19"/>
      <c r="D84" s="19"/>
      <c r="E84" s="19"/>
      <c r="F84" s="20" t="s">
        <v>75</v>
      </c>
      <c r="G84" s="20" t="s">
        <v>159</v>
      </c>
      <c r="H84" s="30" t="s">
        <v>130</v>
      </c>
      <c r="I84" s="21" t="n">
        <f aca="false">22440</f>
        <v>22440</v>
      </c>
      <c r="J84" s="21" t="n">
        <f aca="false">22440</f>
        <v>22440</v>
      </c>
      <c r="K84" s="22" t="n">
        <f aca="false">0</f>
        <v>0</v>
      </c>
    </row>
    <row r="85" customFormat="false" ht="13.15" hidden="false" customHeight="true" outlineLevel="0" collapsed="false">
      <c r="A85" s="19" t="s">
        <v>108</v>
      </c>
      <c r="B85" s="19"/>
      <c r="C85" s="19"/>
      <c r="D85" s="19"/>
      <c r="E85" s="19"/>
      <c r="F85" s="20" t="s">
        <v>75</v>
      </c>
      <c r="G85" s="20" t="s">
        <v>160</v>
      </c>
      <c r="H85" s="30" t="s">
        <v>110</v>
      </c>
      <c r="I85" s="21" t="n">
        <f aca="false">325200</f>
        <v>325200</v>
      </c>
      <c r="J85" s="21" t="n">
        <f aca="false">325200</f>
        <v>325200</v>
      </c>
      <c r="K85" s="22" t="n">
        <f aca="false">0</f>
        <v>0</v>
      </c>
    </row>
    <row r="86" customFormat="false" ht="13.15" hidden="false" customHeight="true" outlineLevel="0" collapsed="false">
      <c r="A86" s="19" t="s">
        <v>118</v>
      </c>
      <c r="B86" s="19"/>
      <c r="C86" s="19"/>
      <c r="D86" s="19"/>
      <c r="E86" s="19"/>
      <c r="F86" s="20" t="s">
        <v>75</v>
      </c>
      <c r="G86" s="20" t="s">
        <v>161</v>
      </c>
      <c r="H86" s="30" t="s">
        <v>120</v>
      </c>
      <c r="I86" s="21" t="n">
        <f aca="false">571140</f>
        <v>571140</v>
      </c>
      <c r="J86" s="21" t="n">
        <f aca="false">480603.92</f>
        <v>480603.92</v>
      </c>
      <c r="K86" s="22" t="n">
        <f aca="false">90536.08</f>
        <v>90536.08</v>
      </c>
    </row>
    <row r="87" customFormat="false" ht="13.15" hidden="false" customHeight="true" outlineLevel="0" collapsed="false">
      <c r="A87" s="19" t="s">
        <v>108</v>
      </c>
      <c r="B87" s="19"/>
      <c r="C87" s="19"/>
      <c r="D87" s="19"/>
      <c r="E87" s="19"/>
      <c r="F87" s="20" t="s">
        <v>75</v>
      </c>
      <c r="G87" s="20" t="s">
        <v>161</v>
      </c>
      <c r="H87" s="30" t="s">
        <v>110</v>
      </c>
      <c r="I87" s="21" t="n">
        <f aca="false">681040</f>
        <v>681040</v>
      </c>
      <c r="J87" s="21" t="n">
        <f aca="false">681040</f>
        <v>681040</v>
      </c>
      <c r="K87" s="22" t="n">
        <f aca="false">0</f>
        <v>0</v>
      </c>
    </row>
    <row r="88" customFormat="false" ht="13.15" hidden="false" customHeight="true" outlineLevel="0" collapsed="false">
      <c r="A88" s="19" t="s">
        <v>88</v>
      </c>
      <c r="B88" s="19"/>
      <c r="C88" s="19"/>
      <c r="D88" s="19"/>
      <c r="E88" s="19"/>
      <c r="F88" s="20" t="s">
        <v>75</v>
      </c>
      <c r="G88" s="20" t="s">
        <v>161</v>
      </c>
      <c r="H88" s="30" t="s">
        <v>89</v>
      </c>
      <c r="I88" s="21" t="n">
        <f aca="false">1232230.91</f>
        <v>1232230.91</v>
      </c>
      <c r="J88" s="21" t="n">
        <f aca="false">1232230.85</f>
        <v>1232230.85</v>
      </c>
      <c r="K88" s="22" t="n">
        <f aca="false">0.06</f>
        <v>0.06</v>
      </c>
    </row>
    <row r="89" customFormat="false" ht="13.15" hidden="false" customHeight="true" outlineLevel="0" collapsed="false">
      <c r="A89" s="19" t="s">
        <v>144</v>
      </c>
      <c r="B89" s="19"/>
      <c r="C89" s="19"/>
      <c r="D89" s="19"/>
      <c r="E89" s="19"/>
      <c r="F89" s="20" t="s">
        <v>75</v>
      </c>
      <c r="G89" s="20" t="s">
        <v>161</v>
      </c>
      <c r="H89" s="30" t="s">
        <v>146</v>
      </c>
      <c r="I89" s="21" t="n">
        <f aca="false">130000</f>
        <v>130000</v>
      </c>
      <c r="J89" s="21" t="n">
        <f aca="false">130000</f>
        <v>130000</v>
      </c>
      <c r="K89" s="22" t="n">
        <f aca="false">0</f>
        <v>0</v>
      </c>
    </row>
    <row r="90" customFormat="false" ht="13.15" hidden="false" customHeight="true" outlineLevel="0" collapsed="false">
      <c r="A90" s="19" t="s">
        <v>123</v>
      </c>
      <c r="B90" s="19"/>
      <c r="C90" s="19"/>
      <c r="D90" s="19"/>
      <c r="E90" s="19"/>
      <c r="F90" s="20" t="s">
        <v>75</v>
      </c>
      <c r="G90" s="20" t="s">
        <v>161</v>
      </c>
      <c r="H90" s="30" t="s">
        <v>124</v>
      </c>
      <c r="I90" s="21" t="n">
        <f aca="false">1807000</f>
        <v>1807000</v>
      </c>
      <c r="J90" s="21" t="n">
        <f aca="false">1807000</f>
        <v>1807000</v>
      </c>
      <c r="K90" s="22" t="n">
        <f aca="false">0</f>
        <v>0</v>
      </c>
    </row>
    <row r="91" customFormat="false" ht="13.15" hidden="false" customHeight="true" outlineLevel="0" collapsed="false">
      <c r="A91" s="19" t="s">
        <v>88</v>
      </c>
      <c r="B91" s="19"/>
      <c r="C91" s="19"/>
      <c r="D91" s="19"/>
      <c r="E91" s="19"/>
      <c r="F91" s="20" t="s">
        <v>75</v>
      </c>
      <c r="G91" s="20" t="s">
        <v>162</v>
      </c>
      <c r="H91" s="30" t="s">
        <v>89</v>
      </c>
      <c r="I91" s="21" t="n">
        <f aca="false">1252713.3</f>
        <v>1252713.3</v>
      </c>
      <c r="J91" s="21" t="n">
        <f aca="false">1252713.3</f>
        <v>1252713.3</v>
      </c>
      <c r="K91" s="22" t="n">
        <f aca="false">0</f>
        <v>0</v>
      </c>
    </row>
    <row r="92" customFormat="false" ht="13.15" hidden="false" customHeight="true" outlineLevel="0" collapsed="false">
      <c r="A92" s="19" t="s">
        <v>144</v>
      </c>
      <c r="B92" s="19"/>
      <c r="C92" s="19"/>
      <c r="D92" s="19"/>
      <c r="E92" s="19"/>
      <c r="F92" s="20" t="s">
        <v>75</v>
      </c>
      <c r="G92" s="20" t="s">
        <v>162</v>
      </c>
      <c r="H92" s="30" t="s">
        <v>146</v>
      </c>
      <c r="I92" s="21" t="n">
        <f aca="false">99500</f>
        <v>99500</v>
      </c>
      <c r="J92" s="21" t="n">
        <f aca="false">99500</f>
        <v>99500</v>
      </c>
      <c r="K92" s="22" t="n">
        <f aca="false">0</f>
        <v>0</v>
      </c>
    </row>
    <row r="93" customFormat="false" ht="13.15" hidden="false" customHeight="true" outlineLevel="0" collapsed="false">
      <c r="A93" s="19" t="s">
        <v>123</v>
      </c>
      <c r="B93" s="19"/>
      <c r="C93" s="19"/>
      <c r="D93" s="19"/>
      <c r="E93" s="19"/>
      <c r="F93" s="20" t="s">
        <v>75</v>
      </c>
      <c r="G93" s="20" t="s">
        <v>162</v>
      </c>
      <c r="H93" s="30" t="s">
        <v>124</v>
      </c>
      <c r="I93" s="21" t="n">
        <f aca="false">147786.7</f>
        <v>147786.7</v>
      </c>
      <c r="J93" s="21" t="n">
        <f aca="false">147786.7</f>
        <v>147786.7</v>
      </c>
      <c r="K93" s="22" t="n">
        <f aca="false">0</f>
        <v>0</v>
      </c>
    </row>
    <row r="94" customFormat="false" ht="13.15" hidden="false" customHeight="true" outlineLevel="0" collapsed="false">
      <c r="A94" s="19" t="s">
        <v>88</v>
      </c>
      <c r="B94" s="19"/>
      <c r="C94" s="19"/>
      <c r="D94" s="19"/>
      <c r="E94" s="19"/>
      <c r="F94" s="20" t="s">
        <v>75</v>
      </c>
      <c r="G94" s="20" t="s">
        <v>163</v>
      </c>
      <c r="H94" s="30" t="s">
        <v>89</v>
      </c>
      <c r="I94" s="21" t="n">
        <f aca="false">36750</f>
        <v>36750</v>
      </c>
      <c r="J94" s="21" t="n">
        <f aca="false">36750</f>
        <v>36750</v>
      </c>
      <c r="K94" s="22" t="n">
        <f aca="false">0</f>
        <v>0</v>
      </c>
    </row>
    <row r="95" customFormat="false" ht="13.15" hidden="false" customHeight="true" outlineLevel="0" collapsed="false">
      <c r="A95" s="19" t="s">
        <v>88</v>
      </c>
      <c r="B95" s="19"/>
      <c r="C95" s="19"/>
      <c r="D95" s="19"/>
      <c r="E95" s="19"/>
      <c r="F95" s="20" t="s">
        <v>75</v>
      </c>
      <c r="G95" s="20" t="s">
        <v>164</v>
      </c>
      <c r="H95" s="30" t="s">
        <v>89</v>
      </c>
      <c r="I95" s="21" t="n">
        <f aca="false">2610350.17</f>
        <v>2610350.17</v>
      </c>
      <c r="J95" s="21" t="n">
        <f aca="false">2610350.17</f>
        <v>2610350.17</v>
      </c>
      <c r="K95" s="22" t="n">
        <f aca="false">0</f>
        <v>0</v>
      </c>
    </row>
    <row r="96" customFormat="false" ht="13.15" hidden="false" customHeight="true" outlineLevel="0" collapsed="false">
      <c r="A96" s="19" t="s">
        <v>88</v>
      </c>
      <c r="B96" s="19"/>
      <c r="C96" s="19"/>
      <c r="D96" s="19"/>
      <c r="E96" s="19"/>
      <c r="F96" s="20" t="s">
        <v>75</v>
      </c>
      <c r="G96" s="20" t="s">
        <v>165</v>
      </c>
      <c r="H96" s="30" t="s">
        <v>89</v>
      </c>
      <c r="I96" s="21" t="n">
        <f aca="false">12269364.56</f>
        <v>12269364.56</v>
      </c>
      <c r="J96" s="21" t="n">
        <f aca="false">12269364.56</f>
        <v>12269364.56</v>
      </c>
      <c r="K96" s="22" t="n">
        <f aca="false">0</f>
        <v>0</v>
      </c>
    </row>
    <row r="97" customFormat="false" ht="13.15" hidden="false" customHeight="true" outlineLevel="0" collapsed="false">
      <c r="A97" s="19" t="s">
        <v>123</v>
      </c>
      <c r="B97" s="19"/>
      <c r="C97" s="19"/>
      <c r="D97" s="19"/>
      <c r="E97" s="19"/>
      <c r="F97" s="20" t="s">
        <v>75</v>
      </c>
      <c r="G97" s="20" t="s">
        <v>165</v>
      </c>
      <c r="H97" s="30" t="s">
        <v>124</v>
      </c>
      <c r="I97" s="21" t="n">
        <f aca="false">419998</f>
        <v>419998</v>
      </c>
      <c r="J97" s="21" t="n">
        <f aca="false">419998</f>
        <v>419998</v>
      </c>
      <c r="K97" s="22" t="n">
        <f aca="false">0</f>
        <v>0</v>
      </c>
    </row>
    <row r="98" customFormat="false" ht="13.15" hidden="false" customHeight="true" outlineLevel="0" collapsed="false">
      <c r="A98" s="19" t="s">
        <v>129</v>
      </c>
      <c r="B98" s="19"/>
      <c r="C98" s="19"/>
      <c r="D98" s="19"/>
      <c r="E98" s="19"/>
      <c r="F98" s="20" t="s">
        <v>75</v>
      </c>
      <c r="G98" s="20" t="s">
        <v>165</v>
      </c>
      <c r="H98" s="30" t="s">
        <v>130</v>
      </c>
      <c r="I98" s="21" t="n">
        <f aca="false">67350</f>
        <v>67350</v>
      </c>
      <c r="J98" s="21" t="n">
        <f aca="false">67350</f>
        <v>67350</v>
      </c>
      <c r="K98" s="22" t="n">
        <f aca="false">0</f>
        <v>0</v>
      </c>
    </row>
    <row r="99" customFormat="false" ht="13.15" hidden="false" customHeight="true" outlineLevel="0" collapsed="false">
      <c r="A99" s="19" t="s">
        <v>88</v>
      </c>
      <c r="B99" s="19"/>
      <c r="C99" s="19"/>
      <c r="D99" s="19"/>
      <c r="E99" s="19"/>
      <c r="F99" s="20" t="s">
        <v>75</v>
      </c>
      <c r="G99" s="20" t="s">
        <v>166</v>
      </c>
      <c r="H99" s="30" t="s">
        <v>89</v>
      </c>
      <c r="I99" s="21" t="n">
        <f aca="false">15000</f>
        <v>15000</v>
      </c>
      <c r="J99" s="21" t="n">
        <f aca="false">15000</f>
        <v>15000</v>
      </c>
      <c r="K99" s="22" t="n">
        <f aca="false">0</f>
        <v>0</v>
      </c>
    </row>
    <row r="100" customFormat="false" ht="13.15" hidden="false" customHeight="true" outlineLevel="0" collapsed="false">
      <c r="A100" s="19" t="s">
        <v>76</v>
      </c>
      <c r="B100" s="19"/>
      <c r="C100" s="19"/>
      <c r="D100" s="19"/>
      <c r="E100" s="19"/>
      <c r="F100" s="20" t="s">
        <v>75</v>
      </c>
      <c r="G100" s="20" t="s">
        <v>167</v>
      </c>
      <c r="H100" s="30" t="s">
        <v>78</v>
      </c>
      <c r="I100" s="21" t="n">
        <f aca="false">677.79</f>
        <v>677.79</v>
      </c>
      <c r="J100" s="21" t="n">
        <f aca="false">677.79</f>
        <v>677.79</v>
      </c>
      <c r="K100" s="22" t="n">
        <f aca="false">0</f>
        <v>0</v>
      </c>
    </row>
    <row r="101" customFormat="false" ht="13.15" hidden="false" customHeight="true" outlineLevel="0" collapsed="false">
      <c r="A101" s="19" t="s">
        <v>84</v>
      </c>
      <c r="B101" s="19"/>
      <c r="C101" s="19"/>
      <c r="D101" s="19"/>
      <c r="E101" s="19"/>
      <c r="F101" s="20" t="s">
        <v>75</v>
      </c>
      <c r="G101" s="20" t="s">
        <v>168</v>
      </c>
      <c r="H101" s="30" t="s">
        <v>86</v>
      </c>
      <c r="I101" s="21" t="n">
        <f aca="false">204.7</f>
        <v>204.7</v>
      </c>
      <c r="J101" s="21" t="n">
        <f aca="false">204.7</f>
        <v>204.7</v>
      </c>
      <c r="K101" s="22" t="n">
        <f aca="false">0</f>
        <v>0</v>
      </c>
    </row>
    <row r="102" customFormat="false" ht="13.15" hidden="false" customHeight="true" outlineLevel="0" collapsed="false">
      <c r="A102" s="19" t="s">
        <v>88</v>
      </c>
      <c r="B102" s="19"/>
      <c r="C102" s="19"/>
      <c r="D102" s="19"/>
      <c r="E102" s="19"/>
      <c r="F102" s="20" t="s">
        <v>75</v>
      </c>
      <c r="G102" s="20" t="s">
        <v>169</v>
      </c>
      <c r="H102" s="30" t="s">
        <v>89</v>
      </c>
      <c r="I102" s="21" t="n">
        <f aca="false">687225</f>
        <v>687225</v>
      </c>
      <c r="J102" s="31" t="s">
        <v>21</v>
      </c>
      <c r="K102" s="22" t="n">
        <f aca="false">687225</f>
        <v>687225</v>
      </c>
    </row>
    <row r="103" customFormat="false" ht="13.15" hidden="false" customHeight="true" outlineLevel="0" collapsed="false">
      <c r="A103" s="19" t="s">
        <v>88</v>
      </c>
      <c r="B103" s="19"/>
      <c r="C103" s="19"/>
      <c r="D103" s="19"/>
      <c r="E103" s="19"/>
      <c r="F103" s="20" t="s">
        <v>75</v>
      </c>
      <c r="G103" s="20" t="s">
        <v>170</v>
      </c>
      <c r="H103" s="30" t="s">
        <v>89</v>
      </c>
      <c r="I103" s="21" t="n">
        <f aca="false">17000</f>
        <v>17000</v>
      </c>
      <c r="J103" s="21" t="n">
        <f aca="false">17000</f>
        <v>17000</v>
      </c>
      <c r="K103" s="22" t="n">
        <f aca="false">0</f>
        <v>0</v>
      </c>
    </row>
    <row r="104" customFormat="false" ht="13.15" hidden="false" customHeight="true" outlineLevel="0" collapsed="false">
      <c r="A104" s="19" t="s">
        <v>88</v>
      </c>
      <c r="B104" s="19"/>
      <c r="C104" s="19"/>
      <c r="D104" s="19"/>
      <c r="E104" s="19"/>
      <c r="F104" s="20" t="s">
        <v>75</v>
      </c>
      <c r="G104" s="20" t="s">
        <v>171</v>
      </c>
      <c r="H104" s="30" t="s">
        <v>89</v>
      </c>
      <c r="I104" s="21" t="n">
        <f aca="false">5000</f>
        <v>5000</v>
      </c>
      <c r="J104" s="21" t="n">
        <f aca="false">5000</f>
        <v>5000</v>
      </c>
      <c r="K104" s="22" t="n">
        <f aca="false">0</f>
        <v>0</v>
      </c>
    </row>
    <row r="105" customFormat="false" ht="13.15" hidden="false" customHeight="true" outlineLevel="0" collapsed="false">
      <c r="A105" s="19" t="s">
        <v>88</v>
      </c>
      <c r="B105" s="19"/>
      <c r="C105" s="19"/>
      <c r="D105" s="19"/>
      <c r="E105" s="19"/>
      <c r="F105" s="20" t="s">
        <v>75</v>
      </c>
      <c r="G105" s="20" t="s">
        <v>172</v>
      </c>
      <c r="H105" s="30" t="s">
        <v>89</v>
      </c>
      <c r="I105" s="21" t="n">
        <f aca="false">77140</f>
        <v>77140</v>
      </c>
      <c r="J105" s="21" t="n">
        <f aca="false">77140</f>
        <v>77140</v>
      </c>
      <c r="K105" s="22" t="n">
        <f aca="false">0</f>
        <v>0</v>
      </c>
    </row>
    <row r="106" customFormat="false" ht="13.15" hidden="false" customHeight="true" outlineLevel="0" collapsed="false">
      <c r="A106" s="19" t="s">
        <v>76</v>
      </c>
      <c r="B106" s="19"/>
      <c r="C106" s="19"/>
      <c r="D106" s="19"/>
      <c r="E106" s="19"/>
      <c r="F106" s="20" t="s">
        <v>75</v>
      </c>
      <c r="G106" s="20" t="s">
        <v>173</v>
      </c>
      <c r="H106" s="30" t="s">
        <v>78</v>
      </c>
      <c r="I106" s="21" t="n">
        <f aca="false">189490.83</f>
        <v>189490.83</v>
      </c>
      <c r="J106" s="21" t="n">
        <f aca="false">189490.83</f>
        <v>189490.83</v>
      </c>
      <c r="K106" s="22" t="n">
        <f aca="false">0</f>
        <v>0</v>
      </c>
    </row>
    <row r="107" customFormat="false" ht="13.15" hidden="false" customHeight="true" outlineLevel="0" collapsed="false">
      <c r="A107" s="19" t="s">
        <v>84</v>
      </c>
      <c r="B107" s="19"/>
      <c r="C107" s="19"/>
      <c r="D107" s="19"/>
      <c r="E107" s="19"/>
      <c r="F107" s="20" t="s">
        <v>75</v>
      </c>
      <c r="G107" s="20" t="s">
        <v>174</v>
      </c>
      <c r="H107" s="30" t="s">
        <v>86</v>
      </c>
      <c r="I107" s="21" t="n">
        <f aca="false">76614.73</f>
        <v>76614.73</v>
      </c>
      <c r="J107" s="21" t="n">
        <f aca="false">76614.73</f>
        <v>76614.73</v>
      </c>
      <c r="K107" s="22" t="n">
        <f aca="false">0</f>
        <v>0</v>
      </c>
    </row>
    <row r="108" customFormat="false" ht="13.15" hidden="false" customHeight="true" outlineLevel="0" collapsed="false">
      <c r="A108" s="19" t="s">
        <v>121</v>
      </c>
      <c r="B108" s="19"/>
      <c r="C108" s="19"/>
      <c r="D108" s="19"/>
      <c r="E108" s="19"/>
      <c r="F108" s="20" t="s">
        <v>75</v>
      </c>
      <c r="G108" s="20" t="s">
        <v>175</v>
      </c>
      <c r="H108" s="30" t="s">
        <v>122</v>
      </c>
      <c r="I108" s="21" t="n">
        <f aca="false">1680</f>
        <v>1680</v>
      </c>
      <c r="J108" s="21" t="n">
        <f aca="false">1680</f>
        <v>1680</v>
      </c>
      <c r="K108" s="22" t="n">
        <f aca="false">0</f>
        <v>0</v>
      </c>
    </row>
    <row r="109" customFormat="false" ht="13.15" hidden="false" customHeight="true" outlineLevel="0" collapsed="false">
      <c r="A109" s="19" t="s">
        <v>129</v>
      </c>
      <c r="B109" s="19"/>
      <c r="C109" s="19"/>
      <c r="D109" s="19"/>
      <c r="E109" s="19"/>
      <c r="F109" s="20" t="s">
        <v>75</v>
      </c>
      <c r="G109" s="20" t="s">
        <v>175</v>
      </c>
      <c r="H109" s="30" t="s">
        <v>130</v>
      </c>
      <c r="I109" s="21" t="n">
        <f aca="false">26738</f>
        <v>26738</v>
      </c>
      <c r="J109" s="21" t="n">
        <f aca="false">26738</f>
        <v>26738</v>
      </c>
      <c r="K109" s="22" t="n">
        <f aca="false">0</f>
        <v>0</v>
      </c>
    </row>
    <row r="110" customFormat="false" ht="23.25" hidden="false" customHeight="true" outlineLevel="0" collapsed="false">
      <c r="A110" s="19" t="s">
        <v>131</v>
      </c>
      <c r="B110" s="19"/>
      <c r="C110" s="19"/>
      <c r="D110" s="19"/>
      <c r="E110" s="19"/>
      <c r="F110" s="20" t="s">
        <v>75</v>
      </c>
      <c r="G110" s="20" t="s">
        <v>175</v>
      </c>
      <c r="H110" s="30" t="s">
        <v>132</v>
      </c>
      <c r="I110" s="21" t="n">
        <f aca="false">1960</f>
        <v>1960</v>
      </c>
      <c r="J110" s="21" t="n">
        <f aca="false">1960</f>
        <v>1960</v>
      </c>
      <c r="K110" s="22" t="n">
        <f aca="false">0</f>
        <v>0</v>
      </c>
    </row>
    <row r="111" customFormat="false" ht="13.15" hidden="false" customHeight="true" outlineLevel="0" collapsed="false">
      <c r="A111" s="19" t="s">
        <v>176</v>
      </c>
      <c r="B111" s="19"/>
      <c r="C111" s="19"/>
      <c r="D111" s="19"/>
      <c r="E111" s="19"/>
      <c r="F111" s="20" t="s">
        <v>75</v>
      </c>
      <c r="G111" s="20" t="s">
        <v>177</v>
      </c>
      <c r="H111" s="30" t="s">
        <v>178</v>
      </c>
      <c r="I111" s="21" t="n">
        <f aca="false">15000</f>
        <v>15000</v>
      </c>
      <c r="J111" s="21" t="n">
        <f aca="false">15000</f>
        <v>15000</v>
      </c>
      <c r="K111" s="22" t="n">
        <f aca="false">0</f>
        <v>0</v>
      </c>
    </row>
    <row r="112" customFormat="false" ht="13.15" hidden="false" customHeight="true" outlineLevel="0" collapsed="false">
      <c r="A112" s="19" t="s">
        <v>123</v>
      </c>
      <c r="B112" s="19"/>
      <c r="C112" s="19"/>
      <c r="D112" s="19"/>
      <c r="E112" s="19"/>
      <c r="F112" s="20" t="s">
        <v>75</v>
      </c>
      <c r="G112" s="20" t="s">
        <v>177</v>
      </c>
      <c r="H112" s="30" t="s">
        <v>124</v>
      </c>
      <c r="I112" s="21" t="n">
        <f aca="false">29291</f>
        <v>29291</v>
      </c>
      <c r="J112" s="21" t="n">
        <f aca="false">29290.1</f>
        <v>29290.1</v>
      </c>
      <c r="K112" s="22" t="n">
        <f aca="false">0.9</f>
        <v>0.9</v>
      </c>
    </row>
    <row r="113" customFormat="false" ht="13.15" hidden="false" customHeight="true" outlineLevel="0" collapsed="false">
      <c r="A113" s="19" t="s">
        <v>129</v>
      </c>
      <c r="B113" s="19"/>
      <c r="C113" s="19"/>
      <c r="D113" s="19"/>
      <c r="E113" s="19"/>
      <c r="F113" s="20" t="s">
        <v>75</v>
      </c>
      <c r="G113" s="20" t="s">
        <v>177</v>
      </c>
      <c r="H113" s="30" t="s">
        <v>130</v>
      </c>
      <c r="I113" s="21" t="n">
        <f aca="false">5623.5</f>
        <v>5623.5</v>
      </c>
      <c r="J113" s="21" t="n">
        <f aca="false">5623.5</f>
        <v>5623.5</v>
      </c>
      <c r="K113" s="22" t="n">
        <f aca="false">0</f>
        <v>0</v>
      </c>
    </row>
    <row r="114" customFormat="false" ht="23.25" hidden="false" customHeight="true" outlineLevel="0" collapsed="false">
      <c r="A114" s="19" t="s">
        <v>131</v>
      </c>
      <c r="B114" s="19"/>
      <c r="C114" s="19"/>
      <c r="D114" s="19"/>
      <c r="E114" s="19"/>
      <c r="F114" s="20" t="s">
        <v>75</v>
      </c>
      <c r="G114" s="20" t="s">
        <v>177</v>
      </c>
      <c r="H114" s="30" t="s">
        <v>132</v>
      </c>
      <c r="I114" s="21" t="n">
        <f aca="false">132154</f>
        <v>132154</v>
      </c>
      <c r="J114" s="21" t="n">
        <f aca="false">132154</f>
        <v>132154</v>
      </c>
      <c r="K114" s="22" t="n">
        <f aca="false">0</f>
        <v>0</v>
      </c>
    </row>
    <row r="115" customFormat="false" ht="21.75" hidden="false" customHeight="true" outlineLevel="0" collapsed="false">
      <c r="A115" s="19" t="s">
        <v>179</v>
      </c>
      <c r="B115" s="19"/>
      <c r="C115" s="19"/>
      <c r="D115" s="19"/>
      <c r="E115" s="19"/>
      <c r="F115" s="20" t="s">
        <v>75</v>
      </c>
      <c r="G115" s="20" t="s">
        <v>180</v>
      </c>
      <c r="H115" s="30" t="s">
        <v>181</v>
      </c>
      <c r="I115" s="21" t="n">
        <f aca="false">20508872</f>
        <v>20508872</v>
      </c>
      <c r="J115" s="21" t="n">
        <f aca="false">20508872</f>
        <v>20508872</v>
      </c>
      <c r="K115" s="22" t="n">
        <f aca="false">0</f>
        <v>0</v>
      </c>
    </row>
    <row r="116" customFormat="false" ht="24" hidden="false" customHeight="true" outlineLevel="0" collapsed="false">
      <c r="A116" s="19" t="s">
        <v>179</v>
      </c>
      <c r="B116" s="19"/>
      <c r="C116" s="19"/>
      <c r="D116" s="19"/>
      <c r="E116" s="19"/>
      <c r="F116" s="20" t="s">
        <v>75</v>
      </c>
      <c r="G116" s="20" t="s">
        <v>182</v>
      </c>
      <c r="H116" s="30" t="s">
        <v>181</v>
      </c>
      <c r="I116" s="21" t="n">
        <f aca="false">12820</f>
        <v>12820</v>
      </c>
      <c r="J116" s="21" t="n">
        <f aca="false">12820</f>
        <v>12820</v>
      </c>
      <c r="K116" s="22" t="n">
        <f aca="false">0</f>
        <v>0</v>
      </c>
    </row>
    <row r="117" customFormat="false" ht="13.5" hidden="false" customHeight="true" outlineLevel="0" collapsed="false">
      <c r="A117" s="32" t="s">
        <v>183</v>
      </c>
      <c r="B117" s="32"/>
      <c r="C117" s="32"/>
      <c r="D117" s="32"/>
      <c r="E117" s="32"/>
      <c r="F117" s="33" t="s">
        <v>184</v>
      </c>
      <c r="G117" s="33" t="s">
        <v>18</v>
      </c>
      <c r="H117" s="34" t="s">
        <v>18</v>
      </c>
      <c r="I117" s="35" t="n">
        <f aca="false">-2424652.51</f>
        <v>-2424652.51</v>
      </c>
      <c r="J117" s="35" t="n">
        <f aca="false">1457438.4</f>
        <v>1457438.4</v>
      </c>
      <c r="K117" s="36" t="s">
        <v>18</v>
      </c>
    </row>
  </sheetData>
  <mergeCells count="114">
    <mergeCell ref="I1:L1"/>
    <mergeCell ref="I2:L2"/>
    <mergeCell ref="I3:L3"/>
    <mergeCell ref="A6:K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0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3" min="2" style="0" width="6.28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3.28"/>
  </cols>
  <sheetData>
    <row r="1" customFormat="false" ht="16.5" hidden="false" customHeight="false" outlineLevel="0" collapsed="false">
      <c r="D1" s="37" t="s">
        <v>185</v>
      </c>
      <c r="E1" s="37"/>
      <c r="F1" s="37"/>
      <c r="G1" s="37"/>
      <c r="H1" s="38"/>
      <c r="I1" s="38"/>
      <c r="J1" s="38"/>
      <c r="K1" s="38"/>
      <c r="L1" s="38"/>
    </row>
    <row r="2" customFormat="false" ht="16.5" hidden="false" customHeight="false" outlineLevel="0" collapsed="false">
      <c r="B2" s="38"/>
      <c r="C2" s="38"/>
      <c r="D2" s="37" t="s">
        <v>1</v>
      </c>
      <c r="E2" s="37"/>
      <c r="F2" s="37"/>
      <c r="G2" s="37"/>
      <c r="H2" s="38"/>
      <c r="I2" s="38"/>
      <c r="J2" s="38"/>
      <c r="K2" s="38"/>
      <c r="L2" s="38"/>
    </row>
    <row r="3" customFormat="false" ht="16.5" hidden="false" customHeight="false" outlineLevel="0" collapsed="false">
      <c r="B3" s="38"/>
      <c r="C3" s="38"/>
      <c r="D3" s="37" t="s">
        <v>186</v>
      </c>
      <c r="E3" s="37"/>
      <c r="F3" s="37"/>
      <c r="G3" s="37"/>
      <c r="H3" s="38"/>
      <c r="I3" s="38"/>
      <c r="J3" s="38"/>
      <c r="K3" s="38"/>
      <c r="L3" s="38"/>
    </row>
    <row r="4" customFormat="false" ht="16.5" hidden="false" customHeight="false" outlineLevel="0" collapsed="false">
      <c r="B4" s="38"/>
      <c r="C4" s="38"/>
      <c r="D4" s="24"/>
      <c r="E4" s="24"/>
      <c r="F4" s="24"/>
      <c r="G4" s="38"/>
      <c r="H4" s="38"/>
      <c r="I4" s="38"/>
      <c r="J4" s="38"/>
      <c r="K4" s="38"/>
      <c r="L4" s="38"/>
    </row>
    <row r="6" customFormat="false" ht="40.15" hidden="false" customHeight="true" outlineLevel="0" collapsed="false">
      <c r="A6" s="39" t="s">
        <v>187</v>
      </c>
      <c r="B6" s="39"/>
      <c r="C6" s="39"/>
      <c r="D6" s="39"/>
      <c r="E6" s="39"/>
      <c r="F6" s="39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25.15" hidden="false" customHeight="true" outlineLevel="0" collapsed="false"/>
    <row r="8" customFormat="false" ht="33.75" hidden="false" customHeight="false" outlineLevel="0" collapsed="false">
      <c r="A8" s="41" t="s">
        <v>4</v>
      </c>
      <c r="B8" s="41" t="s">
        <v>188</v>
      </c>
      <c r="C8" s="41" t="s">
        <v>189</v>
      </c>
      <c r="D8" s="41" t="s">
        <v>7</v>
      </c>
      <c r="E8" s="41" t="s">
        <v>8</v>
      </c>
      <c r="F8" s="41" t="s">
        <v>9</v>
      </c>
    </row>
    <row r="9" customFormat="false" ht="13.5" hidden="false" customHeight="false" outlineLevel="0" collapsed="false">
      <c r="A9" s="41" t="s">
        <v>10</v>
      </c>
      <c r="B9" s="42" t="n">
        <v>3</v>
      </c>
      <c r="C9" s="42" t="n">
        <v>4</v>
      </c>
      <c r="D9" s="42" t="n">
        <v>6</v>
      </c>
      <c r="E9" s="42" t="n">
        <v>7</v>
      </c>
      <c r="F9" s="42" t="n">
        <v>8</v>
      </c>
    </row>
    <row r="10" customFormat="false" ht="15" hidden="false" customHeight="true" outlineLevel="0" collapsed="false">
      <c r="A10" s="43" t="s">
        <v>190</v>
      </c>
      <c r="B10" s="44"/>
      <c r="C10" s="44"/>
      <c r="D10" s="45" t="n">
        <v>100948438.68</v>
      </c>
      <c r="E10" s="45" t="n">
        <v>92835163.14</v>
      </c>
      <c r="F10" s="46" t="n">
        <v>8113275.54</v>
      </c>
    </row>
    <row r="11" customFormat="false" ht="11.45" hidden="false" customHeight="true" outlineLevel="0" collapsed="false">
      <c r="A11" s="47" t="s">
        <v>191</v>
      </c>
      <c r="B11" s="48"/>
      <c r="C11" s="48"/>
      <c r="D11" s="49"/>
      <c r="E11" s="49"/>
      <c r="F11" s="50"/>
    </row>
    <row r="12" customFormat="false" ht="16.15" hidden="false" customHeight="true" outlineLevel="0" collapsed="false">
      <c r="A12" s="47" t="s">
        <v>192</v>
      </c>
      <c r="B12" s="51" t="s">
        <v>193</v>
      </c>
      <c r="C12" s="51" t="s">
        <v>194</v>
      </c>
      <c r="D12" s="52" t="n">
        <v>25779153.08</v>
      </c>
      <c r="E12" s="52" t="n">
        <v>24971054.31</v>
      </c>
      <c r="F12" s="53" t="n">
        <v>808098.77</v>
      </c>
    </row>
    <row r="13" customFormat="false" ht="26.45" hidden="false" customHeight="true" outlineLevel="0" collapsed="false">
      <c r="A13" s="47" t="s">
        <v>195</v>
      </c>
      <c r="B13" s="51" t="s">
        <v>193</v>
      </c>
      <c r="C13" s="51" t="s">
        <v>196</v>
      </c>
      <c r="D13" s="52" t="n">
        <v>2000768</v>
      </c>
      <c r="E13" s="52" t="n">
        <v>1967524.73</v>
      </c>
      <c r="F13" s="53" t="n">
        <v>33243.27</v>
      </c>
    </row>
    <row r="14" customFormat="false" ht="15.6" hidden="true" customHeight="true" outlineLevel="0" collapsed="false">
      <c r="A14" s="47" t="s">
        <v>197</v>
      </c>
      <c r="B14" s="54"/>
      <c r="C14" s="54"/>
      <c r="D14" s="52" t="n">
        <v>2000768</v>
      </c>
      <c r="E14" s="52" t="n">
        <v>1967524.73</v>
      </c>
      <c r="F14" s="53" t="n">
        <v>33243.27</v>
      </c>
    </row>
    <row r="15" customFormat="false" ht="15.6" hidden="true" customHeight="true" outlineLevel="0" collapsed="false">
      <c r="A15" s="47" t="s">
        <v>197</v>
      </c>
      <c r="B15" s="54"/>
      <c r="C15" s="54"/>
      <c r="D15" s="52" t="n">
        <v>2000768</v>
      </c>
      <c r="E15" s="52" t="n">
        <v>1967524.73</v>
      </c>
      <c r="F15" s="53" t="n">
        <v>33243.27</v>
      </c>
    </row>
    <row r="16" customFormat="false" ht="15.6" hidden="true" customHeight="true" outlineLevel="0" collapsed="false">
      <c r="A16" s="47" t="s">
        <v>198</v>
      </c>
      <c r="B16" s="54"/>
      <c r="C16" s="54"/>
      <c r="D16" s="52" t="n">
        <v>2000768</v>
      </c>
      <c r="E16" s="52" t="n">
        <v>1967524.73</v>
      </c>
      <c r="F16" s="53" t="n">
        <v>33243.27</v>
      </c>
    </row>
    <row r="17" customFormat="false" ht="40.15" hidden="true" customHeight="true" outlineLevel="0" collapsed="false">
      <c r="A17" s="47" t="s">
        <v>199</v>
      </c>
      <c r="B17" s="54"/>
      <c r="C17" s="54"/>
      <c r="D17" s="52" t="n">
        <v>2000768</v>
      </c>
      <c r="E17" s="52" t="n">
        <v>1967524.73</v>
      </c>
      <c r="F17" s="53" t="n">
        <v>33243.27</v>
      </c>
    </row>
    <row r="18" customFormat="false" ht="6" hidden="true" customHeight="true" outlineLevel="0" collapsed="false">
      <c r="A18" s="47" t="s">
        <v>200</v>
      </c>
      <c r="B18" s="54"/>
      <c r="C18" s="54"/>
      <c r="D18" s="52" t="n">
        <v>2000768</v>
      </c>
      <c r="E18" s="52" t="n">
        <v>1967524.73</v>
      </c>
      <c r="F18" s="53" t="n">
        <v>33243.27</v>
      </c>
    </row>
    <row r="19" customFormat="false" ht="23.45" hidden="true" customHeight="true" outlineLevel="0" collapsed="false">
      <c r="A19" s="47" t="s">
        <v>201</v>
      </c>
      <c r="B19" s="54"/>
      <c r="C19" s="54"/>
      <c r="D19" s="52" t="n">
        <v>1473238</v>
      </c>
      <c r="E19" s="52" t="n">
        <v>1472995.41</v>
      </c>
      <c r="F19" s="53" t="n">
        <v>242.59</v>
      </c>
    </row>
    <row r="20" customFormat="false" ht="20.45" hidden="true" customHeight="true" outlineLevel="0" collapsed="false">
      <c r="A20" s="47" t="s">
        <v>202</v>
      </c>
      <c r="B20" s="54"/>
      <c r="C20" s="54"/>
      <c r="D20" s="52" t="n">
        <v>1473238</v>
      </c>
      <c r="E20" s="52" t="n">
        <v>1472995.41</v>
      </c>
      <c r="F20" s="53" t="n">
        <v>242.59</v>
      </c>
    </row>
    <row r="21" customFormat="false" ht="21" hidden="true" customHeight="true" outlineLevel="0" collapsed="false">
      <c r="A21" s="47" t="s">
        <v>203</v>
      </c>
      <c r="B21" s="54"/>
      <c r="C21" s="54"/>
      <c r="D21" s="52" t="n">
        <v>1473238</v>
      </c>
      <c r="E21" s="52" t="n">
        <v>1472995.41</v>
      </c>
      <c r="F21" s="53" t="n">
        <v>242.59</v>
      </c>
    </row>
    <row r="22" customFormat="false" ht="16.9" hidden="true" customHeight="true" outlineLevel="0" collapsed="false">
      <c r="A22" s="47" t="s">
        <v>76</v>
      </c>
      <c r="B22" s="54"/>
      <c r="C22" s="54"/>
      <c r="D22" s="52" t="n">
        <v>1473238</v>
      </c>
      <c r="E22" s="52" t="n">
        <v>1472995.41</v>
      </c>
      <c r="F22" s="53" t="n">
        <v>242.59</v>
      </c>
    </row>
    <row r="23" customFormat="false" ht="27.6" hidden="true" customHeight="true" outlineLevel="0" collapsed="false">
      <c r="A23" s="47" t="s">
        <v>204</v>
      </c>
      <c r="B23" s="54"/>
      <c r="C23" s="54"/>
      <c r="D23" s="52" t="n">
        <v>125000</v>
      </c>
      <c r="E23" s="52" t="n">
        <v>92000</v>
      </c>
      <c r="F23" s="53" t="n">
        <v>33000</v>
      </c>
    </row>
    <row r="24" customFormat="false" ht="13.9" hidden="true" customHeight="true" outlineLevel="0" collapsed="false">
      <c r="A24" s="47" t="s">
        <v>202</v>
      </c>
      <c r="B24" s="54"/>
      <c r="C24" s="54"/>
      <c r="D24" s="52" t="n">
        <v>125000</v>
      </c>
      <c r="E24" s="52" t="n">
        <v>92000</v>
      </c>
      <c r="F24" s="53" t="n">
        <v>33000</v>
      </c>
    </row>
    <row r="25" customFormat="false" ht="17.45" hidden="true" customHeight="true" outlineLevel="0" collapsed="false">
      <c r="A25" s="47" t="s">
        <v>203</v>
      </c>
      <c r="B25" s="54"/>
      <c r="C25" s="54"/>
      <c r="D25" s="52" t="n">
        <v>125000</v>
      </c>
      <c r="E25" s="52" t="n">
        <v>92000</v>
      </c>
      <c r="F25" s="53" t="n">
        <v>33000</v>
      </c>
    </row>
    <row r="26" customFormat="false" ht="17.45" hidden="true" customHeight="true" outlineLevel="0" collapsed="false">
      <c r="A26" s="47" t="s">
        <v>79</v>
      </c>
      <c r="B26" s="54"/>
      <c r="C26" s="54"/>
      <c r="D26" s="52" t="n">
        <v>92000</v>
      </c>
      <c r="E26" s="52" t="n">
        <v>92000</v>
      </c>
      <c r="F26" s="55" t="s">
        <v>21</v>
      </c>
    </row>
    <row r="27" customFormat="false" ht="17.45" hidden="true" customHeight="true" outlineLevel="0" collapsed="false">
      <c r="A27" s="47" t="s">
        <v>82</v>
      </c>
      <c r="B27" s="54"/>
      <c r="C27" s="54"/>
      <c r="D27" s="52" t="n">
        <v>33000</v>
      </c>
      <c r="E27" s="56" t="s">
        <v>21</v>
      </c>
      <c r="F27" s="53" t="n">
        <v>33000</v>
      </c>
    </row>
    <row r="28" customFormat="false" ht="30" hidden="true" customHeight="true" outlineLevel="0" collapsed="false">
      <c r="A28" s="47" t="s">
        <v>205</v>
      </c>
      <c r="B28" s="54"/>
      <c r="C28" s="54"/>
      <c r="D28" s="52" t="n">
        <v>402530</v>
      </c>
      <c r="E28" s="52" t="n">
        <v>402529.32</v>
      </c>
      <c r="F28" s="53" t="n">
        <v>0.68</v>
      </c>
    </row>
    <row r="29" customFormat="false" ht="12.6" hidden="true" customHeight="true" outlineLevel="0" collapsed="false">
      <c r="A29" s="47" t="s">
        <v>202</v>
      </c>
      <c r="B29" s="54"/>
      <c r="C29" s="54"/>
      <c r="D29" s="52" t="n">
        <v>402530</v>
      </c>
      <c r="E29" s="52" t="n">
        <v>402529.32</v>
      </c>
      <c r="F29" s="53" t="n">
        <v>0.68</v>
      </c>
    </row>
    <row r="30" customFormat="false" ht="12.6" hidden="true" customHeight="true" outlineLevel="0" collapsed="false">
      <c r="A30" s="47" t="s">
        <v>203</v>
      </c>
      <c r="B30" s="54"/>
      <c r="C30" s="54"/>
      <c r="D30" s="52" t="n">
        <v>402530</v>
      </c>
      <c r="E30" s="52" t="n">
        <v>402529.32</v>
      </c>
      <c r="F30" s="53" t="n">
        <v>0.68</v>
      </c>
    </row>
    <row r="31" customFormat="false" ht="12.6" hidden="true" customHeight="true" outlineLevel="0" collapsed="false">
      <c r="A31" s="47" t="s">
        <v>84</v>
      </c>
      <c r="B31" s="54"/>
      <c r="C31" s="54"/>
      <c r="D31" s="52" t="n">
        <v>402530</v>
      </c>
      <c r="E31" s="52" t="n">
        <v>402529.32</v>
      </c>
      <c r="F31" s="53" t="n">
        <v>0.68</v>
      </c>
    </row>
    <row r="32" customFormat="false" ht="33.6" hidden="false" customHeight="true" outlineLevel="0" collapsed="false">
      <c r="A32" s="47" t="s">
        <v>206</v>
      </c>
      <c r="B32" s="51" t="s">
        <v>193</v>
      </c>
      <c r="C32" s="51" t="s">
        <v>207</v>
      </c>
      <c r="D32" s="52" t="n">
        <v>7743212</v>
      </c>
      <c r="E32" s="52" t="n">
        <v>7696174.79</v>
      </c>
      <c r="F32" s="53" t="n">
        <v>47037.21</v>
      </c>
    </row>
    <row r="33" customFormat="false" ht="37.9" hidden="true" customHeight="true" outlineLevel="0" collapsed="false">
      <c r="A33" s="47" t="s">
        <v>208</v>
      </c>
      <c r="B33" s="54"/>
      <c r="C33" s="54"/>
      <c r="D33" s="52" t="n">
        <v>83235</v>
      </c>
      <c r="E33" s="52" t="n">
        <v>83235</v>
      </c>
      <c r="F33" s="55" t="s">
        <v>21</v>
      </c>
    </row>
    <row r="34" customFormat="false" ht="22.9" hidden="true" customHeight="true" outlineLevel="0" collapsed="false">
      <c r="A34" s="47" t="s">
        <v>209</v>
      </c>
      <c r="B34" s="54"/>
      <c r="C34" s="54"/>
      <c r="D34" s="52" t="n">
        <v>83235</v>
      </c>
      <c r="E34" s="52" t="n">
        <v>83235</v>
      </c>
      <c r="F34" s="55" t="s">
        <v>21</v>
      </c>
    </row>
    <row r="35" customFormat="false" ht="24" hidden="true" customHeight="true" outlineLevel="0" collapsed="false">
      <c r="A35" s="47" t="s">
        <v>210</v>
      </c>
      <c r="B35" s="54"/>
      <c r="C35" s="54"/>
      <c r="D35" s="52" t="n">
        <v>83235</v>
      </c>
      <c r="E35" s="52" t="n">
        <v>83235</v>
      </c>
      <c r="F35" s="55" t="s">
        <v>21</v>
      </c>
    </row>
    <row r="36" customFormat="false" ht="35.45" hidden="true" customHeight="true" outlineLevel="0" collapsed="false">
      <c r="A36" s="47" t="s">
        <v>199</v>
      </c>
      <c r="B36" s="54"/>
      <c r="C36" s="54"/>
      <c r="D36" s="52" t="n">
        <v>32656</v>
      </c>
      <c r="E36" s="52" t="n">
        <v>32656</v>
      </c>
      <c r="F36" s="55" t="s">
        <v>21</v>
      </c>
    </row>
    <row r="37" customFormat="false" ht="16.9" hidden="true" customHeight="true" outlineLevel="0" collapsed="false">
      <c r="A37" s="47" t="s">
        <v>200</v>
      </c>
      <c r="B37" s="54"/>
      <c r="C37" s="54"/>
      <c r="D37" s="52" t="n">
        <v>32656</v>
      </c>
      <c r="E37" s="52" t="n">
        <v>32656</v>
      </c>
      <c r="F37" s="55" t="s">
        <v>21</v>
      </c>
    </row>
    <row r="38" customFormat="false" ht="25.15" hidden="true" customHeight="true" outlineLevel="0" collapsed="false">
      <c r="A38" s="47" t="s">
        <v>204</v>
      </c>
      <c r="B38" s="54"/>
      <c r="C38" s="54"/>
      <c r="D38" s="52" t="n">
        <v>32656</v>
      </c>
      <c r="E38" s="52" t="n">
        <v>32656</v>
      </c>
      <c r="F38" s="55" t="s">
        <v>21</v>
      </c>
    </row>
    <row r="39" customFormat="false" ht="13.9" hidden="true" customHeight="true" outlineLevel="0" collapsed="false">
      <c r="A39" s="47" t="s">
        <v>202</v>
      </c>
      <c r="B39" s="54"/>
      <c r="C39" s="54"/>
      <c r="D39" s="52" t="n">
        <v>32656</v>
      </c>
      <c r="E39" s="52" t="n">
        <v>32656</v>
      </c>
      <c r="F39" s="55" t="s">
        <v>21</v>
      </c>
    </row>
    <row r="40" customFormat="false" ht="13.15" hidden="true" customHeight="true" outlineLevel="0" collapsed="false">
      <c r="A40" s="47" t="s">
        <v>203</v>
      </c>
      <c r="B40" s="54"/>
      <c r="C40" s="54"/>
      <c r="D40" s="52" t="n">
        <v>1800</v>
      </c>
      <c r="E40" s="52" t="n">
        <v>1800</v>
      </c>
      <c r="F40" s="55" t="s">
        <v>21</v>
      </c>
    </row>
    <row r="41" customFormat="false" ht="19.15" hidden="true" customHeight="true" outlineLevel="0" collapsed="false">
      <c r="A41" s="47" t="s">
        <v>79</v>
      </c>
      <c r="B41" s="54"/>
      <c r="C41" s="54"/>
      <c r="D41" s="52" t="n">
        <v>1800</v>
      </c>
      <c r="E41" s="52" t="n">
        <v>1800</v>
      </c>
      <c r="F41" s="55" t="s">
        <v>21</v>
      </c>
    </row>
    <row r="42" customFormat="false" ht="13.9" hidden="true" customHeight="true" outlineLevel="0" collapsed="false">
      <c r="A42" s="47" t="s">
        <v>211</v>
      </c>
      <c r="B42" s="54"/>
      <c r="C42" s="54"/>
      <c r="D42" s="52" t="n">
        <v>30856</v>
      </c>
      <c r="E42" s="52" t="n">
        <v>30856</v>
      </c>
      <c r="F42" s="55" t="s">
        <v>21</v>
      </c>
    </row>
    <row r="43" customFormat="false" ht="13.15" hidden="true" customHeight="true" outlineLevel="0" collapsed="false">
      <c r="A43" s="47" t="s">
        <v>88</v>
      </c>
      <c r="B43" s="54"/>
      <c r="C43" s="54"/>
      <c r="D43" s="52" t="n">
        <v>30856</v>
      </c>
      <c r="E43" s="52" t="n">
        <v>30856</v>
      </c>
      <c r="F43" s="55" t="s">
        <v>21</v>
      </c>
    </row>
    <row r="44" customFormat="false" ht="24" hidden="true" customHeight="true" outlineLevel="0" collapsed="false">
      <c r="A44" s="47" t="s">
        <v>212</v>
      </c>
      <c r="B44" s="54"/>
      <c r="C44" s="54"/>
      <c r="D44" s="52" t="n">
        <v>50579</v>
      </c>
      <c r="E44" s="52" t="n">
        <v>50579</v>
      </c>
      <c r="F44" s="55" t="s">
        <v>21</v>
      </c>
    </row>
    <row r="45" customFormat="false" ht="25.9" hidden="true" customHeight="true" outlineLevel="0" collapsed="false">
      <c r="A45" s="47" t="s">
        <v>213</v>
      </c>
      <c r="B45" s="54"/>
      <c r="C45" s="54"/>
      <c r="D45" s="52" t="n">
        <v>50579</v>
      </c>
      <c r="E45" s="52" t="n">
        <v>50579</v>
      </c>
      <c r="F45" s="55" t="s">
        <v>21</v>
      </c>
    </row>
    <row r="46" customFormat="false" ht="15.6" hidden="true" customHeight="true" outlineLevel="0" collapsed="false">
      <c r="A46" s="47" t="s">
        <v>214</v>
      </c>
      <c r="B46" s="54"/>
      <c r="C46" s="54"/>
      <c r="D46" s="52" t="n">
        <v>50579</v>
      </c>
      <c r="E46" s="52" t="n">
        <v>50579</v>
      </c>
      <c r="F46" s="55" t="s">
        <v>21</v>
      </c>
    </row>
    <row r="47" customFormat="false" ht="10.9" hidden="true" customHeight="true" outlineLevel="0" collapsed="false">
      <c r="A47" s="47" t="s">
        <v>202</v>
      </c>
      <c r="B47" s="54"/>
      <c r="C47" s="54"/>
      <c r="D47" s="52" t="n">
        <v>50579</v>
      </c>
      <c r="E47" s="52" t="n">
        <v>50579</v>
      </c>
      <c r="F47" s="55" t="s">
        <v>21</v>
      </c>
    </row>
    <row r="48" customFormat="false" ht="11.45" hidden="true" customHeight="true" outlineLevel="0" collapsed="false">
      <c r="A48" s="47" t="s">
        <v>211</v>
      </c>
      <c r="B48" s="54"/>
      <c r="C48" s="54"/>
      <c r="D48" s="52" t="n">
        <v>50579</v>
      </c>
      <c r="E48" s="52" t="n">
        <v>50579</v>
      </c>
      <c r="F48" s="55" t="s">
        <v>21</v>
      </c>
    </row>
    <row r="49" customFormat="false" ht="12" hidden="true" customHeight="true" outlineLevel="0" collapsed="false">
      <c r="A49" s="47" t="s">
        <v>88</v>
      </c>
      <c r="B49" s="54"/>
      <c r="C49" s="54"/>
      <c r="D49" s="52" t="n">
        <v>50579</v>
      </c>
      <c r="E49" s="52" t="n">
        <v>50579</v>
      </c>
      <c r="F49" s="55" t="s">
        <v>21</v>
      </c>
    </row>
    <row r="50" customFormat="false" ht="26.45" hidden="true" customHeight="true" outlineLevel="0" collapsed="false">
      <c r="A50" s="47" t="s">
        <v>215</v>
      </c>
      <c r="B50" s="54"/>
      <c r="C50" s="54"/>
      <c r="D50" s="52" t="n">
        <v>7659977</v>
      </c>
      <c r="E50" s="52" t="n">
        <v>7612939.79</v>
      </c>
      <c r="F50" s="53" t="n">
        <v>47037.21</v>
      </c>
    </row>
    <row r="51" customFormat="false" ht="25.15" hidden="true" customHeight="true" outlineLevel="0" collapsed="false">
      <c r="A51" s="47" t="s">
        <v>216</v>
      </c>
      <c r="B51" s="54"/>
      <c r="C51" s="54"/>
      <c r="D51" s="52" t="n">
        <v>7659977</v>
      </c>
      <c r="E51" s="52" t="n">
        <v>7612939.79</v>
      </c>
      <c r="F51" s="53" t="n">
        <v>47037.21</v>
      </c>
    </row>
    <row r="52" customFormat="false" ht="26.45" hidden="true" customHeight="true" outlineLevel="0" collapsed="false">
      <c r="A52" s="47" t="s">
        <v>210</v>
      </c>
      <c r="B52" s="54"/>
      <c r="C52" s="54"/>
      <c r="D52" s="52" t="n">
        <v>7659977</v>
      </c>
      <c r="E52" s="52" t="n">
        <v>7612939.79</v>
      </c>
      <c r="F52" s="53" t="n">
        <v>47037.21</v>
      </c>
    </row>
    <row r="53" customFormat="false" ht="35.45" hidden="true" customHeight="true" outlineLevel="0" collapsed="false">
      <c r="A53" s="47" t="s">
        <v>199</v>
      </c>
      <c r="B53" s="54"/>
      <c r="C53" s="54"/>
      <c r="D53" s="52" t="n">
        <v>7610585</v>
      </c>
      <c r="E53" s="52" t="n">
        <v>7572189.79</v>
      </c>
      <c r="F53" s="53" t="n">
        <v>38395.21</v>
      </c>
    </row>
    <row r="54" customFormat="false" ht="15.6" hidden="true" customHeight="true" outlineLevel="0" collapsed="false">
      <c r="A54" s="47" t="s">
        <v>200</v>
      </c>
      <c r="B54" s="54"/>
      <c r="C54" s="54"/>
      <c r="D54" s="52" t="n">
        <v>7610585</v>
      </c>
      <c r="E54" s="52" t="n">
        <v>7572189.79</v>
      </c>
      <c r="F54" s="53" t="n">
        <v>38395.21</v>
      </c>
    </row>
    <row r="55" customFormat="false" ht="16.15" hidden="true" customHeight="true" outlineLevel="0" collapsed="false">
      <c r="A55" s="47" t="s">
        <v>201</v>
      </c>
      <c r="B55" s="54"/>
      <c r="C55" s="54"/>
      <c r="D55" s="52" t="n">
        <v>5363000</v>
      </c>
      <c r="E55" s="52" t="n">
        <v>5362293.17</v>
      </c>
      <c r="F55" s="53" t="n">
        <v>706.83</v>
      </c>
    </row>
    <row r="56" customFormat="false" ht="16.9" hidden="true" customHeight="true" outlineLevel="0" collapsed="false">
      <c r="A56" s="47" t="s">
        <v>202</v>
      </c>
      <c r="B56" s="54"/>
      <c r="C56" s="54"/>
      <c r="D56" s="52" t="n">
        <v>5363000</v>
      </c>
      <c r="E56" s="52" t="n">
        <v>5362293.17</v>
      </c>
      <c r="F56" s="53" t="n">
        <v>706.83</v>
      </c>
    </row>
    <row r="57" customFormat="false" ht="16.9" hidden="true" customHeight="true" outlineLevel="0" collapsed="false">
      <c r="A57" s="47" t="s">
        <v>203</v>
      </c>
      <c r="B57" s="54"/>
      <c r="C57" s="54"/>
      <c r="D57" s="52" t="n">
        <v>5357000</v>
      </c>
      <c r="E57" s="52" t="n">
        <v>5356788.8</v>
      </c>
      <c r="F57" s="53" t="n">
        <v>211.2</v>
      </c>
    </row>
    <row r="58" customFormat="false" ht="19.9" hidden="true" customHeight="true" outlineLevel="0" collapsed="false">
      <c r="A58" s="47" t="s">
        <v>76</v>
      </c>
      <c r="B58" s="54"/>
      <c r="C58" s="54"/>
      <c r="D58" s="52" t="n">
        <v>5357000</v>
      </c>
      <c r="E58" s="52" t="n">
        <v>5356788.8</v>
      </c>
      <c r="F58" s="53" t="n">
        <v>211.2</v>
      </c>
    </row>
    <row r="59" customFormat="false" ht="15" hidden="true" customHeight="true" outlineLevel="0" collapsed="false">
      <c r="A59" s="47" t="s">
        <v>217</v>
      </c>
      <c r="B59" s="54"/>
      <c r="C59" s="54"/>
      <c r="D59" s="52" t="n">
        <v>6000</v>
      </c>
      <c r="E59" s="52" t="n">
        <v>5504.37</v>
      </c>
      <c r="F59" s="53" t="n">
        <v>495.63</v>
      </c>
    </row>
    <row r="60" customFormat="false" ht="16.15" hidden="true" customHeight="true" outlineLevel="0" collapsed="false">
      <c r="A60" s="47" t="s">
        <v>92</v>
      </c>
      <c r="B60" s="54"/>
      <c r="C60" s="54"/>
      <c r="D60" s="52" t="n">
        <v>6000</v>
      </c>
      <c r="E60" s="52" t="n">
        <v>5504.37</v>
      </c>
      <c r="F60" s="53" t="n">
        <v>495.63</v>
      </c>
    </row>
    <row r="61" customFormat="false" ht="22.9" hidden="true" customHeight="true" outlineLevel="0" collapsed="false">
      <c r="A61" s="47" t="s">
        <v>204</v>
      </c>
      <c r="B61" s="54"/>
      <c r="C61" s="54"/>
      <c r="D61" s="52" t="n">
        <v>484015</v>
      </c>
      <c r="E61" s="52" t="n">
        <v>481499.2</v>
      </c>
      <c r="F61" s="53" t="n">
        <v>2515.8</v>
      </c>
    </row>
    <row r="62" customFormat="false" ht="13.15" hidden="true" customHeight="true" outlineLevel="0" collapsed="false">
      <c r="A62" s="47" t="s">
        <v>202</v>
      </c>
      <c r="B62" s="54"/>
      <c r="C62" s="54"/>
      <c r="D62" s="52" t="n">
        <v>484015</v>
      </c>
      <c r="E62" s="52" t="n">
        <v>481499.2</v>
      </c>
      <c r="F62" s="53" t="n">
        <v>2515.8</v>
      </c>
    </row>
    <row r="63" customFormat="false" ht="15.6" hidden="true" customHeight="true" outlineLevel="0" collapsed="false">
      <c r="A63" s="47" t="s">
        <v>203</v>
      </c>
      <c r="B63" s="54"/>
      <c r="C63" s="54"/>
      <c r="D63" s="52" t="n">
        <v>484015</v>
      </c>
      <c r="E63" s="52" t="n">
        <v>481499.2</v>
      </c>
      <c r="F63" s="53" t="n">
        <v>2515.8</v>
      </c>
    </row>
    <row r="64" customFormat="false" ht="15.6" hidden="true" customHeight="true" outlineLevel="0" collapsed="false">
      <c r="A64" s="47" t="s">
        <v>79</v>
      </c>
      <c r="B64" s="54"/>
      <c r="C64" s="54"/>
      <c r="D64" s="52" t="n">
        <v>440000</v>
      </c>
      <c r="E64" s="52" t="n">
        <v>440000</v>
      </c>
      <c r="F64" s="55" t="s">
        <v>21</v>
      </c>
    </row>
    <row r="65" customFormat="false" ht="15.6" hidden="true" customHeight="true" outlineLevel="0" collapsed="false">
      <c r="A65" s="47" t="s">
        <v>82</v>
      </c>
      <c r="B65" s="54"/>
      <c r="C65" s="54"/>
      <c r="D65" s="52" t="n">
        <v>44015</v>
      </c>
      <c r="E65" s="52" t="n">
        <v>41499.2</v>
      </c>
      <c r="F65" s="53" t="n">
        <v>2515.8</v>
      </c>
    </row>
    <row r="66" customFormat="false" ht="34.9" hidden="true" customHeight="true" outlineLevel="0" collapsed="false">
      <c r="A66" s="47" t="s">
        <v>205</v>
      </c>
      <c r="B66" s="54"/>
      <c r="C66" s="54"/>
      <c r="D66" s="52" t="n">
        <v>1763570</v>
      </c>
      <c r="E66" s="52" t="n">
        <v>1728397.42</v>
      </c>
      <c r="F66" s="53" t="n">
        <v>35172.58</v>
      </c>
    </row>
    <row r="67" customFormat="false" ht="14.45" hidden="true" customHeight="true" outlineLevel="0" collapsed="false">
      <c r="A67" s="47" t="s">
        <v>202</v>
      </c>
      <c r="B67" s="54"/>
      <c r="C67" s="54"/>
      <c r="D67" s="52" t="n">
        <v>1763570</v>
      </c>
      <c r="E67" s="52" t="n">
        <v>1728397.42</v>
      </c>
      <c r="F67" s="53" t="n">
        <v>35172.58</v>
      </c>
    </row>
    <row r="68" customFormat="false" ht="18.6" hidden="true" customHeight="true" outlineLevel="0" collapsed="false">
      <c r="A68" s="47" t="s">
        <v>203</v>
      </c>
      <c r="B68" s="54"/>
      <c r="C68" s="54"/>
      <c r="D68" s="52" t="n">
        <v>1763570</v>
      </c>
      <c r="E68" s="52" t="n">
        <v>1728397.42</v>
      </c>
      <c r="F68" s="53" t="n">
        <v>35172.58</v>
      </c>
    </row>
    <row r="69" customFormat="false" ht="14.45" hidden="true" customHeight="true" outlineLevel="0" collapsed="false">
      <c r="A69" s="47" t="s">
        <v>84</v>
      </c>
      <c r="B69" s="54"/>
      <c r="C69" s="54"/>
      <c r="D69" s="52" t="n">
        <v>1763570</v>
      </c>
      <c r="E69" s="52" t="n">
        <v>1728397.42</v>
      </c>
      <c r="F69" s="53" t="n">
        <v>35172.58</v>
      </c>
    </row>
    <row r="70" customFormat="false" ht="24.6" hidden="true" customHeight="true" outlineLevel="0" collapsed="false">
      <c r="A70" s="47" t="s">
        <v>212</v>
      </c>
      <c r="B70" s="54"/>
      <c r="C70" s="54"/>
      <c r="D70" s="52" t="n">
        <v>33570</v>
      </c>
      <c r="E70" s="52" t="n">
        <v>24978</v>
      </c>
      <c r="F70" s="53" t="n">
        <v>8592</v>
      </c>
    </row>
    <row r="71" customFormat="false" ht="23.45" hidden="true" customHeight="true" outlineLevel="0" collapsed="false">
      <c r="A71" s="47" t="s">
        <v>213</v>
      </c>
      <c r="B71" s="54"/>
      <c r="C71" s="54"/>
      <c r="D71" s="52" t="n">
        <v>33570</v>
      </c>
      <c r="E71" s="52" t="n">
        <v>24978</v>
      </c>
      <c r="F71" s="53" t="n">
        <v>8592</v>
      </c>
    </row>
    <row r="72" customFormat="false" ht="18" hidden="true" customHeight="true" outlineLevel="0" collapsed="false">
      <c r="A72" s="47" t="s">
        <v>214</v>
      </c>
      <c r="B72" s="54"/>
      <c r="C72" s="54"/>
      <c r="D72" s="52" t="n">
        <v>33570</v>
      </c>
      <c r="E72" s="52" t="n">
        <v>24978</v>
      </c>
      <c r="F72" s="53" t="n">
        <v>8592</v>
      </c>
    </row>
    <row r="73" customFormat="false" ht="18" hidden="true" customHeight="true" outlineLevel="0" collapsed="false">
      <c r="A73" s="47" t="s">
        <v>202</v>
      </c>
      <c r="B73" s="54"/>
      <c r="C73" s="54"/>
      <c r="D73" s="52" t="n">
        <v>33570</v>
      </c>
      <c r="E73" s="52" t="n">
        <v>24978</v>
      </c>
      <c r="F73" s="53" t="n">
        <v>8592</v>
      </c>
    </row>
    <row r="74" customFormat="false" ht="18" hidden="true" customHeight="true" outlineLevel="0" collapsed="false">
      <c r="A74" s="47" t="s">
        <v>211</v>
      </c>
      <c r="B74" s="54"/>
      <c r="C74" s="54"/>
      <c r="D74" s="52" t="n">
        <v>33570</v>
      </c>
      <c r="E74" s="52" t="n">
        <v>24978</v>
      </c>
      <c r="F74" s="53" t="n">
        <v>8592</v>
      </c>
    </row>
    <row r="75" customFormat="false" ht="18" hidden="true" customHeight="true" outlineLevel="0" collapsed="false">
      <c r="A75" s="47" t="s">
        <v>88</v>
      </c>
      <c r="B75" s="54"/>
      <c r="C75" s="54"/>
      <c r="D75" s="52" t="n">
        <v>33570</v>
      </c>
      <c r="E75" s="52" t="n">
        <v>24978</v>
      </c>
      <c r="F75" s="53" t="n">
        <v>8592</v>
      </c>
    </row>
    <row r="76" customFormat="false" ht="18" hidden="true" customHeight="true" outlineLevel="0" collapsed="false">
      <c r="A76" s="47" t="s">
        <v>218</v>
      </c>
      <c r="B76" s="54"/>
      <c r="C76" s="54"/>
      <c r="D76" s="52" t="n">
        <v>15822</v>
      </c>
      <c r="E76" s="52" t="n">
        <v>15772</v>
      </c>
      <c r="F76" s="53" t="n">
        <v>50</v>
      </c>
    </row>
    <row r="77" customFormat="false" ht="18" hidden="true" customHeight="true" outlineLevel="0" collapsed="false">
      <c r="A77" s="47" t="s">
        <v>219</v>
      </c>
      <c r="B77" s="54"/>
      <c r="C77" s="54"/>
      <c r="D77" s="52" t="n">
        <v>15822</v>
      </c>
      <c r="E77" s="52" t="n">
        <v>15772</v>
      </c>
      <c r="F77" s="53" t="n">
        <v>50</v>
      </c>
    </row>
    <row r="78" customFormat="false" ht="18" hidden="true" customHeight="true" outlineLevel="0" collapsed="false">
      <c r="A78" s="47" t="s">
        <v>220</v>
      </c>
      <c r="B78" s="54"/>
      <c r="C78" s="54"/>
      <c r="D78" s="52" t="n">
        <v>72</v>
      </c>
      <c r="E78" s="52" t="n">
        <v>72</v>
      </c>
      <c r="F78" s="55" t="s">
        <v>21</v>
      </c>
    </row>
    <row r="79" customFormat="false" ht="13.15" hidden="true" customHeight="true" outlineLevel="0" collapsed="false">
      <c r="A79" s="47" t="s">
        <v>202</v>
      </c>
      <c r="B79" s="54"/>
      <c r="C79" s="54"/>
      <c r="D79" s="52" t="n">
        <v>72</v>
      </c>
      <c r="E79" s="52" t="n">
        <v>72</v>
      </c>
      <c r="F79" s="55" t="s">
        <v>21</v>
      </c>
    </row>
    <row r="80" customFormat="false" ht="13.15" hidden="true" customHeight="true" outlineLevel="0" collapsed="false">
      <c r="A80" s="47" t="s">
        <v>221</v>
      </c>
      <c r="B80" s="54"/>
      <c r="C80" s="54"/>
      <c r="D80" s="52" t="n">
        <v>72</v>
      </c>
      <c r="E80" s="52" t="n">
        <v>72</v>
      </c>
      <c r="F80" s="55" t="s">
        <v>21</v>
      </c>
    </row>
    <row r="81" customFormat="false" ht="13.15" hidden="true" customHeight="true" outlineLevel="0" collapsed="false">
      <c r="A81" s="47" t="s">
        <v>97</v>
      </c>
      <c r="B81" s="54"/>
      <c r="C81" s="54"/>
      <c r="D81" s="52" t="n">
        <v>72</v>
      </c>
      <c r="E81" s="52" t="n">
        <v>72</v>
      </c>
      <c r="F81" s="55" t="s">
        <v>21</v>
      </c>
    </row>
    <row r="82" customFormat="false" ht="13.15" hidden="true" customHeight="true" outlineLevel="0" collapsed="false">
      <c r="A82" s="47" t="s">
        <v>222</v>
      </c>
      <c r="B82" s="54"/>
      <c r="C82" s="54"/>
      <c r="D82" s="52" t="n">
        <v>15700</v>
      </c>
      <c r="E82" s="52" t="n">
        <v>15700</v>
      </c>
      <c r="F82" s="55" t="s">
        <v>21</v>
      </c>
    </row>
    <row r="83" customFormat="false" ht="13.15" hidden="true" customHeight="true" outlineLevel="0" collapsed="false">
      <c r="A83" s="47" t="s">
        <v>202</v>
      </c>
      <c r="B83" s="54"/>
      <c r="C83" s="54"/>
      <c r="D83" s="52" t="n">
        <v>15700</v>
      </c>
      <c r="E83" s="52" t="n">
        <v>15700</v>
      </c>
      <c r="F83" s="55" t="s">
        <v>21</v>
      </c>
    </row>
    <row r="84" customFormat="false" ht="13.15" hidden="true" customHeight="true" outlineLevel="0" collapsed="false">
      <c r="A84" s="47" t="s">
        <v>221</v>
      </c>
      <c r="B84" s="54"/>
      <c r="C84" s="54"/>
      <c r="D84" s="52" t="n">
        <v>15700</v>
      </c>
      <c r="E84" s="52" t="n">
        <v>15700</v>
      </c>
      <c r="F84" s="55" t="s">
        <v>21</v>
      </c>
    </row>
    <row r="85" customFormat="false" ht="13.15" hidden="true" customHeight="true" outlineLevel="0" collapsed="false">
      <c r="A85" s="47" t="s">
        <v>97</v>
      </c>
      <c r="B85" s="54"/>
      <c r="C85" s="54"/>
      <c r="D85" s="52" t="n">
        <v>15700</v>
      </c>
      <c r="E85" s="52" t="n">
        <v>15700</v>
      </c>
      <c r="F85" s="55" t="s">
        <v>21</v>
      </c>
    </row>
    <row r="86" customFormat="false" ht="13.15" hidden="true" customHeight="true" outlineLevel="0" collapsed="false">
      <c r="A86" s="47" t="s">
        <v>223</v>
      </c>
      <c r="B86" s="54"/>
      <c r="C86" s="54"/>
      <c r="D86" s="52" t="n">
        <v>50</v>
      </c>
      <c r="E86" s="56" t="s">
        <v>21</v>
      </c>
      <c r="F86" s="53" t="n">
        <v>50</v>
      </c>
    </row>
    <row r="87" customFormat="false" ht="13.15" hidden="true" customHeight="true" outlineLevel="0" collapsed="false">
      <c r="A87" s="47" t="s">
        <v>202</v>
      </c>
      <c r="B87" s="54"/>
      <c r="C87" s="54"/>
      <c r="D87" s="52" t="n">
        <v>50</v>
      </c>
      <c r="E87" s="56" t="s">
        <v>21</v>
      </c>
      <c r="F87" s="53" t="n">
        <v>50</v>
      </c>
    </row>
    <row r="88" customFormat="false" ht="13.15" hidden="true" customHeight="true" outlineLevel="0" collapsed="false">
      <c r="A88" s="47" t="s">
        <v>221</v>
      </c>
      <c r="B88" s="54"/>
      <c r="C88" s="54"/>
      <c r="D88" s="52" t="n">
        <v>50</v>
      </c>
      <c r="E88" s="56" t="s">
        <v>21</v>
      </c>
      <c r="F88" s="53" t="n">
        <v>50</v>
      </c>
    </row>
    <row r="89" customFormat="false" ht="23.45" hidden="true" customHeight="true" outlineLevel="0" collapsed="false">
      <c r="A89" s="47" t="s">
        <v>101</v>
      </c>
      <c r="B89" s="54"/>
      <c r="C89" s="54"/>
      <c r="D89" s="52" t="n">
        <v>50</v>
      </c>
      <c r="E89" s="56" t="s">
        <v>21</v>
      </c>
      <c r="F89" s="53" t="n">
        <v>50</v>
      </c>
    </row>
    <row r="90" customFormat="false" ht="13.9" hidden="false" customHeight="true" outlineLevel="0" collapsed="false">
      <c r="A90" s="47" t="s">
        <v>224</v>
      </c>
      <c r="B90" s="51" t="s">
        <v>193</v>
      </c>
      <c r="C90" s="51" t="s">
        <v>225</v>
      </c>
      <c r="D90" s="52" t="n">
        <v>30000</v>
      </c>
      <c r="E90" s="56" t="s">
        <v>21</v>
      </c>
      <c r="F90" s="53" t="n">
        <v>30000</v>
      </c>
    </row>
    <row r="91" customFormat="false" ht="13.9" hidden="true" customHeight="true" outlineLevel="0" collapsed="false">
      <c r="A91" s="47" t="s">
        <v>197</v>
      </c>
      <c r="B91" s="54"/>
      <c r="C91" s="54"/>
      <c r="D91" s="52" t="n">
        <v>30000</v>
      </c>
      <c r="E91" s="56" t="s">
        <v>21</v>
      </c>
      <c r="F91" s="53" t="n">
        <v>30000</v>
      </c>
    </row>
    <row r="92" customFormat="false" ht="13.9" hidden="true" customHeight="true" outlineLevel="0" collapsed="false">
      <c r="A92" s="47" t="s">
        <v>226</v>
      </c>
      <c r="B92" s="54"/>
      <c r="C92" s="54"/>
      <c r="D92" s="52" t="n">
        <v>30000</v>
      </c>
      <c r="E92" s="56" t="s">
        <v>21</v>
      </c>
      <c r="F92" s="53" t="n">
        <v>30000</v>
      </c>
    </row>
    <row r="93" customFormat="false" ht="13.9" hidden="true" customHeight="true" outlineLevel="0" collapsed="false">
      <c r="A93" s="47" t="s">
        <v>218</v>
      </c>
      <c r="B93" s="54"/>
      <c r="C93" s="54"/>
      <c r="D93" s="52" t="n">
        <v>30000</v>
      </c>
      <c r="E93" s="56" t="s">
        <v>21</v>
      </c>
      <c r="F93" s="53" t="n">
        <v>30000</v>
      </c>
    </row>
    <row r="94" customFormat="false" ht="13.9" hidden="true" customHeight="true" outlineLevel="0" collapsed="false">
      <c r="A94" s="47" t="s">
        <v>227</v>
      </c>
      <c r="B94" s="54"/>
      <c r="C94" s="54"/>
      <c r="D94" s="52" t="n">
        <v>30000</v>
      </c>
      <c r="E94" s="56" t="s">
        <v>21</v>
      </c>
      <c r="F94" s="53" t="n">
        <v>30000</v>
      </c>
    </row>
    <row r="95" customFormat="false" ht="13.9" hidden="true" customHeight="true" outlineLevel="0" collapsed="false">
      <c r="A95" s="47" t="s">
        <v>202</v>
      </c>
      <c r="B95" s="54"/>
      <c r="C95" s="54"/>
      <c r="D95" s="52" t="n">
        <v>30000</v>
      </c>
      <c r="E95" s="56" t="s">
        <v>21</v>
      </c>
      <c r="F95" s="53" t="n">
        <v>30000</v>
      </c>
    </row>
    <row r="96" customFormat="false" ht="13.9" hidden="true" customHeight="true" outlineLevel="0" collapsed="false">
      <c r="A96" s="47" t="s">
        <v>221</v>
      </c>
      <c r="B96" s="54"/>
      <c r="C96" s="54"/>
      <c r="D96" s="52" t="n">
        <v>30000</v>
      </c>
      <c r="E96" s="56" t="s">
        <v>21</v>
      </c>
      <c r="F96" s="53" t="n">
        <v>30000</v>
      </c>
    </row>
    <row r="97" customFormat="false" ht="13.9" hidden="true" customHeight="true" outlineLevel="0" collapsed="false">
      <c r="A97" s="47" t="s">
        <v>104</v>
      </c>
      <c r="B97" s="54"/>
      <c r="C97" s="54"/>
      <c r="D97" s="52" t="n">
        <v>30000</v>
      </c>
      <c r="E97" s="56" t="s">
        <v>21</v>
      </c>
      <c r="F97" s="53" t="n">
        <v>30000</v>
      </c>
    </row>
    <row r="98" customFormat="false" ht="13.9" hidden="false" customHeight="true" outlineLevel="0" collapsed="false">
      <c r="A98" s="47" t="s">
        <v>228</v>
      </c>
      <c r="B98" s="51" t="s">
        <v>193</v>
      </c>
      <c r="C98" s="51" t="s">
        <v>229</v>
      </c>
      <c r="D98" s="52" t="n">
        <v>16005173.08</v>
      </c>
      <c r="E98" s="52" t="n">
        <v>15307354.79</v>
      </c>
      <c r="F98" s="53" t="n">
        <v>697818.29</v>
      </c>
    </row>
    <row r="99" customFormat="false" ht="34.15" hidden="true" customHeight="true" outlineLevel="0" collapsed="false">
      <c r="A99" s="47" t="s">
        <v>230</v>
      </c>
      <c r="B99" s="54"/>
      <c r="C99" s="54"/>
      <c r="D99" s="52" t="n">
        <v>8920</v>
      </c>
      <c r="E99" s="56" t="s">
        <v>21</v>
      </c>
      <c r="F99" s="53" t="n">
        <v>8920</v>
      </c>
    </row>
    <row r="100" customFormat="false" ht="24.6" hidden="true" customHeight="true" outlineLevel="0" collapsed="false">
      <c r="A100" s="47" t="s">
        <v>231</v>
      </c>
      <c r="B100" s="54"/>
      <c r="C100" s="54"/>
      <c r="D100" s="52" t="n">
        <v>8920</v>
      </c>
      <c r="E100" s="56" t="s">
        <v>21</v>
      </c>
      <c r="F100" s="53" t="n">
        <v>8920</v>
      </c>
    </row>
    <row r="101" customFormat="false" ht="18" hidden="true" customHeight="true" outlineLevel="0" collapsed="false">
      <c r="A101" s="47" t="s">
        <v>232</v>
      </c>
      <c r="B101" s="54"/>
      <c r="C101" s="54"/>
      <c r="D101" s="52" t="n">
        <v>8920</v>
      </c>
      <c r="E101" s="56" t="s">
        <v>21</v>
      </c>
      <c r="F101" s="53" t="n">
        <v>8920</v>
      </c>
    </row>
    <row r="102" customFormat="false" ht="22.15" hidden="true" customHeight="true" outlineLevel="0" collapsed="false">
      <c r="A102" s="47" t="s">
        <v>212</v>
      </c>
      <c r="B102" s="54"/>
      <c r="C102" s="54"/>
      <c r="D102" s="52" t="n">
        <v>8920</v>
      </c>
      <c r="E102" s="56" t="s">
        <v>21</v>
      </c>
      <c r="F102" s="53" t="n">
        <v>8920</v>
      </c>
    </row>
    <row r="103" customFormat="false" ht="22.15" hidden="true" customHeight="true" outlineLevel="0" collapsed="false">
      <c r="A103" s="47" t="s">
        <v>213</v>
      </c>
      <c r="B103" s="54"/>
      <c r="C103" s="54"/>
      <c r="D103" s="52" t="n">
        <v>8920</v>
      </c>
      <c r="E103" s="56" t="s">
        <v>21</v>
      </c>
      <c r="F103" s="53" t="n">
        <v>8920</v>
      </c>
    </row>
    <row r="104" customFormat="false" ht="13.15" hidden="true" customHeight="true" outlineLevel="0" collapsed="false">
      <c r="A104" s="47" t="s">
        <v>214</v>
      </c>
      <c r="B104" s="54"/>
      <c r="C104" s="54"/>
      <c r="D104" s="52" t="n">
        <v>8920</v>
      </c>
      <c r="E104" s="56" t="s">
        <v>21</v>
      </c>
      <c r="F104" s="53" t="n">
        <v>8920</v>
      </c>
    </row>
    <row r="105" customFormat="false" ht="13.15" hidden="true" customHeight="true" outlineLevel="0" collapsed="false">
      <c r="A105" s="47" t="s">
        <v>202</v>
      </c>
      <c r="B105" s="54"/>
      <c r="C105" s="54"/>
      <c r="D105" s="52" t="n">
        <v>8920</v>
      </c>
      <c r="E105" s="56" t="s">
        <v>21</v>
      </c>
      <c r="F105" s="53" t="n">
        <v>8920</v>
      </c>
    </row>
    <row r="106" customFormat="false" ht="13.15" hidden="true" customHeight="true" outlineLevel="0" collapsed="false">
      <c r="A106" s="47" t="s">
        <v>211</v>
      </c>
      <c r="B106" s="54"/>
      <c r="C106" s="54"/>
      <c r="D106" s="52" t="n">
        <v>8920</v>
      </c>
      <c r="E106" s="56" t="s">
        <v>21</v>
      </c>
      <c r="F106" s="53" t="n">
        <v>8920</v>
      </c>
    </row>
    <row r="107" customFormat="false" ht="13.15" hidden="true" customHeight="true" outlineLevel="0" collapsed="false">
      <c r="A107" s="47" t="s">
        <v>88</v>
      </c>
      <c r="B107" s="54"/>
      <c r="C107" s="54"/>
      <c r="D107" s="52" t="n">
        <v>8920</v>
      </c>
      <c r="E107" s="56" t="s">
        <v>21</v>
      </c>
      <c r="F107" s="53" t="n">
        <v>8920</v>
      </c>
    </row>
    <row r="108" customFormat="false" ht="25.9" hidden="true" customHeight="true" outlineLevel="0" collapsed="false">
      <c r="A108" s="47" t="s">
        <v>233</v>
      </c>
      <c r="B108" s="54"/>
      <c r="C108" s="54"/>
      <c r="D108" s="52" t="n">
        <v>2020100</v>
      </c>
      <c r="E108" s="52" t="n">
        <v>2012580</v>
      </c>
      <c r="F108" s="53" t="n">
        <v>7520</v>
      </c>
    </row>
    <row r="109" customFormat="false" ht="16.15" hidden="true" customHeight="true" outlineLevel="0" collapsed="false">
      <c r="A109" s="47" t="s">
        <v>234</v>
      </c>
      <c r="B109" s="54"/>
      <c r="C109" s="54"/>
      <c r="D109" s="52" t="n">
        <v>1960100</v>
      </c>
      <c r="E109" s="52" t="n">
        <v>1960080</v>
      </c>
      <c r="F109" s="53" t="n">
        <v>20</v>
      </c>
    </row>
    <row r="110" customFormat="false" ht="16.15" hidden="true" customHeight="true" outlineLevel="0" collapsed="false">
      <c r="A110" s="47" t="s">
        <v>235</v>
      </c>
      <c r="B110" s="54"/>
      <c r="C110" s="54"/>
      <c r="D110" s="52" t="n">
        <v>900000</v>
      </c>
      <c r="E110" s="52" t="n">
        <v>900000</v>
      </c>
      <c r="F110" s="55" t="s">
        <v>21</v>
      </c>
    </row>
    <row r="111" customFormat="false" ht="22.9" hidden="true" customHeight="true" outlineLevel="0" collapsed="false">
      <c r="A111" s="47" t="s">
        <v>212</v>
      </c>
      <c r="B111" s="54"/>
      <c r="C111" s="54"/>
      <c r="D111" s="52" t="n">
        <v>900000</v>
      </c>
      <c r="E111" s="52" t="n">
        <v>900000</v>
      </c>
      <c r="F111" s="55" t="s">
        <v>21</v>
      </c>
    </row>
    <row r="112" customFormat="false" ht="22.9" hidden="true" customHeight="true" outlineLevel="0" collapsed="false">
      <c r="A112" s="47" t="s">
        <v>213</v>
      </c>
      <c r="B112" s="54"/>
      <c r="C112" s="54"/>
      <c r="D112" s="52" t="n">
        <v>900000</v>
      </c>
      <c r="E112" s="52" t="n">
        <v>900000</v>
      </c>
      <c r="F112" s="55" t="s">
        <v>21</v>
      </c>
    </row>
    <row r="113" customFormat="false" ht="14.45" hidden="true" customHeight="true" outlineLevel="0" collapsed="false">
      <c r="A113" s="47" t="s">
        <v>214</v>
      </c>
      <c r="B113" s="54"/>
      <c r="C113" s="54"/>
      <c r="D113" s="52" t="n">
        <v>900000</v>
      </c>
      <c r="E113" s="52" t="n">
        <v>900000</v>
      </c>
      <c r="F113" s="55" t="s">
        <v>21</v>
      </c>
    </row>
    <row r="114" customFormat="false" ht="14.45" hidden="true" customHeight="true" outlineLevel="0" collapsed="false">
      <c r="A114" s="47" t="s">
        <v>202</v>
      </c>
      <c r="B114" s="54"/>
      <c r="C114" s="54"/>
      <c r="D114" s="52" t="n">
        <v>900000</v>
      </c>
      <c r="E114" s="52" t="n">
        <v>900000</v>
      </c>
      <c r="F114" s="55" t="s">
        <v>21</v>
      </c>
    </row>
    <row r="115" customFormat="false" ht="14.45" hidden="true" customHeight="true" outlineLevel="0" collapsed="false">
      <c r="A115" s="47" t="s">
        <v>211</v>
      </c>
      <c r="B115" s="54"/>
      <c r="C115" s="54"/>
      <c r="D115" s="52" t="n">
        <v>900000</v>
      </c>
      <c r="E115" s="52" t="n">
        <v>900000</v>
      </c>
      <c r="F115" s="55" t="s">
        <v>21</v>
      </c>
    </row>
    <row r="116" customFormat="false" ht="14.45" hidden="true" customHeight="true" outlineLevel="0" collapsed="false">
      <c r="A116" s="47" t="s">
        <v>108</v>
      </c>
      <c r="B116" s="54"/>
      <c r="C116" s="54"/>
      <c r="D116" s="52" t="n">
        <v>900000</v>
      </c>
      <c r="E116" s="52" t="n">
        <v>900000</v>
      </c>
      <c r="F116" s="55" t="s">
        <v>21</v>
      </c>
    </row>
    <row r="117" customFormat="false" ht="14.45" hidden="true" customHeight="true" outlineLevel="0" collapsed="false">
      <c r="A117" s="47" t="s">
        <v>232</v>
      </c>
      <c r="B117" s="54"/>
      <c r="C117" s="54"/>
      <c r="D117" s="52" t="n">
        <v>1060100</v>
      </c>
      <c r="E117" s="52" t="n">
        <v>1060080</v>
      </c>
      <c r="F117" s="53" t="n">
        <v>20</v>
      </c>
    </row>
    <row r="118" customFormat="false" ht="22.9" hidden="true" customHeight="true" outlineLevel="0" collapsed="false">
      <c r="A118" s="47" t="s">
        <v>212</v>
      </c>
      <c r="B118" s="54"/>
      <c r="C118" s="54"/>
      <c r="D118" s="52" t="n">
        <v>1060100</v>
      </c>
      <c r="E118" s="52" t="n">
        <v>1060080</v>
      </c>
      <c r="F118" s="53" t="n">
        <v>20</v>
      </c>
    </row>
    <row r="119" customFormat="false" ht="23.45" hidden="true" customHeight="true" outlineLevel="0" collapsed="false">
      <c r="A119" s="47" t="s">
        <v>213</v>
      </c>
      <c r="B119" s="54"/>
      <c r="C119" s="54"/>
      <c r="D119" s="52" t="n">
        <v>1060100</v>
      </c>
      <c r="E119" s="52" t="n">
        <v>1060080</v>
      </c>
      <c r="F119" s="53" t="n">
        <v>20</v>
      </c>
    </row>
    <row r="120" customFormat="false" ht="15" hidden="true" customHeight="true" outlineLevel="0" collapsed="false">
      <c r="A120" s="47" t="s">
        <v>214</v>
      </c>
      <c r="B120" s="54"/>
      <c r="C120" s="54"/>
      <c r="D120" s="52" t="n">
        <v>1060100</v>
      </c>
      <c r="E120" s="52" t="n">
        <v>1060080</v>
      </c>
      <c r="F120" s="53" t="n">
        <v>20</v>
      </c>
    </row>
    <row r="121" customFormat="false" ht="15" hidden="true" customHeight="true" outlineLevel="0" collapsed="false">
      <c r="A121" s="47" t="s">
        <v>202</v>
      </c>
      <c r="B121" s="54"/>
      <c r="C121" s="54"/>
      <c r="D121" s="52" t="n">
        <v>1060100</v>
      </c>
      <c r="E121" s="52" t="n">
        <v>1060080</v>
      </c>
      <c r="F121" s="53" t="n">
        <v>20</v>
      </c>
    </row>
    <row r="122" customFormat="false" ht="15" hidden="true" customHeight="true" outlineLevel="0" collapsed="false">
      <c r="A122" s="47" t="s">
        <v>211</v>
      </c>
      <c r="B122" s="54"/>
      <c r="C122" s="54"/>
      <c r="D122" s="52" t="n">
        <v>1060100</v>
      </c>
      <c r="E122" s="52" t="n">
        <v>1060080</v>
      </c>
      <c r="F122" s="53" t="n">
        <v>20</v>
      </c>
    </row>
    <row r="123" customFormat="false" ht="15" hidden="true" customHeight="true" outlineLevel="0" collapsed="false">
      <c r="A123" s="47" t="s">
        <v>108</v>
      </c>
      <c r="B123" s="54"/>
      <c r="C123" s="54"/>
      <c r="D123" s="52" t="n">
        <v>1060100</v>
      </c>
      <c r="E123" s="52" t="n">
        <v>1060080</v>
      </c>
      <c r="F123" s="53" t="n">
        <v>20</v>
      </c>
    </row>
    <row r="124" customFormat="false" ht="24" hidden="true" customHeight="true" outlineLevel="0" collapsed="false">
      <c r="A124" s="47" t="s">
        <v>236</v>
      </c>
      <c r="B124" s="54"/>
      <c r="C124" s="54"/>
      <c r="D124" s="52" t="n">
        <v>60000</v>
      </c>
      <c r="E124" s="52" t="n">
        <v>52500</v>
      </c>
      <c r="F124" s="53" t="n">
        <v>7500</v>
      </c>
    </row>
    <row r="125" customFormat="false" ht="13.9" hidden="true" customHeight="true" outlineLevel="0" collapsed="false">
      <c r="A125" s="47" t="s">
        <v>232</v>
      </c>
      <c r="B125" s="54"/>
      <c r="C125" s="54"/>
      <c r="D125" s="52" t="n">
        <v>60000</v>
      </c>
      <c r="E125" s="52" t="n">
        <v>52500</v>
      </c>
      <c r="F125" s="53" t="n">
        <v>7500</v>
      </c>
    </row>
    <row r="126" customFormat="false" ht="25.9" hidden="true" customHeight="true" outlineLevel="0" collapsed="false">
      <c r="A126" s="47" t="s">
        <v>212</v>
      </c>
      <c r="B126" s="54"/>
      <c r="C126" s="54"/>
      <c r="D126" s="52" t="n">
        <v>60000</v>
      </c>
      <c r="E126" s="52" t="n">
        <v>52500</v>
      </c>
      <c r="F126" s="53" t="n">
        <v>7500</v>
      </c>
    </row>
    <row r="127" customFormat="false" ht="25.9" hidden="true" customHeight="true" outlineLevel="0" collapsed="false">
      <c r="A127" s="47" t="s">
        <v>213</v>
      </c>
      <c r="B127" s="54"/>
      <c r="C127" s="54"/>
      <c r="D127" s="52" t="n">
        <v>60000</v>
      </c>
      <c r="E127" s="52" t="n">
        <v>52500</v>
      </c>
      <c r="F127" s="53" t="n">
        <v>7500</v>
      </c>
    </row>
    <row r="128" customFormat="false" ht="16.9" hidden="true" customHeight="true" outlineLevel="0" collapsed="false">
      <c r="A128" s="47" t="s">
        <v>214</v>
      </c>
      <c r="B128" s="54"/>
      <c r="C128" s="54"/>
      <c r="D128" s="52" t="n">
        <v>60000</v>
      </c>
      <c r="E128" s="52" t="n">
        <v>52500</v>
      </c>
      <c r="F128" s="53" t="n">
        <v>7500</v>
      </c>
    </row>
    <row r="129" customFormat="false" ht="16.9" hidden="true" customHeight="true" outlineLevel="0" collapsed="false">
      <c r="A129" s="47" t="s">
        <v>202</v>
      </c>
      <c r="B129" s="54"/>
      <c r="C129" s="54"/>
      <c r="D129" s="52" t="n">
        <v>60000</v>
      </c>
      <c r="E129" s="52" t="n">
        <v>52500</v>
      </c>
      <c r="F129" s="53" t="n">
        <v>7500</v>
      </c>
    </row>
    <row r="130" customFormat="false" ht="16.9" hidden="true" customHeight="true" outlineLevel="0" collapsed="false">
      <c r="A130" s="47" t="s">
        <v>211</v>
      </c>
      <c r="B130" s="54"/>
      <c r="C130" s="54"/>
      <c r="D130" s="52" t="n">
        <v>60000</v>
      </c>
      <c r="E130" s="52" t="n">
        <v>52500</v>
      </c>
      <c r="F130" s="53" t="n">
        <v>7500</v>
      </c>
    </row>
    <row r="131" customFormat="false" ht="16.9" hidden="true" customHeight="true" outlineLevel="0" collapsed="false">
      <c r="A131" s="47" t="s">
        <v>88</v>
      </c>
      <c r="B131" s="54"/>
      <c r="C131" s="54"/>
      <c r="D131" s="52" t="n">
        <v>60000</v>
      </c>
      <c r="E131" s="52" t="n">
        <v>52500</v>
      </c>
      <c r="F131" s="53" t="n">
        <v>7500</v>
      </c>
    </row>
    <row r="132" customFormat="false" ht="22.15" hidden="true" customHeight="true" outlineLevel="0" collapsed="false">
      <c r="A132" s="47" t="s">
        <v>215</v>
      </c>
      <c r="B132" s="54"/>
      <c r="C132" s="54"/>
      <c r="D132" s="52" t="n">
        <v>13876153.08</v>
      </c>
      <c r="E132" s="52" t="n">
        <v>13194775.19</v>
      </c>
      <c r="F132" s="53" t="n">
        <v>681377.89</v>
      </c>
    </row>
    <row r="133" customFormat="false" ht="22.15" hidden="true" customHeight="true" outlineLevel="0" collapsed="false">
      <c r="A133" s="47" t="s">
        <v>216</v>
      </c>
      <c r="B133" s="54"/>
      <c r="C133" s="54"/>
      <c r="D133" s="52" t="n">
        <v>13876153.08</v>
      </c>
      <c r="E133" s="52" t="n">
        <v>13194775.19</v>
      </c>
      <c r="F133" s="53" t="n">
        <v>681377.89</v>
      </c>
    </row>
    <row r="134" customFormat="false" ht="22.15" hidden="true" customHeight="true" outlineLevel="0" collapsed="false">
      <c r="A134" s="47" t="s">
        <v>237</v>
      </c>
      <c r="B134" s="54"/>
      <c r="C134" s="54"/>
      <c r="D134" s="52" t="n">
        <v>24400</v>
      </c>
      <c r="E134" s="52" t="n">
        <v>23036.79</v>
      </c>
      <c r="F134" s="53" t="n">
        <v>1363.21</v>
      </c>
    </row>
    <row r="135" customFormat="false" ht="21.6" hidden="true" customHeight="true" outlineLevel="0" collapsed="false">
      <c r="A135" s="47" t="s">
        <v>212</v>
      </c>
      <c r="B135" s="54"/>
      <c r="C135" s="54"/>
      <c r="D135" s="52" t="n">
        <v>24400</v>
      </c>
      <c r="E135" s="52" t="n">
        <v>23036.79</v>
      </c>
      <c r="F135" s="53" t="n">
        <v>1363.21</v>
      </c>
    </row>
    <row r="136" customFormat="false" ht="21.6" hidden="true" customHeight="true" outlineLevel="0" collapsed="false">
      <c r="A136" s="47" t="s">
        <v>213</v>
      </c>
      <c r="B136" s="54"/>
      <c r="C136" s="54"/>
      <c r="D136" s="52" t="n">
        <v>24400</v>
      </c>
      <c r="E136" s="52" t="n">
        <v>23036.79</v>
      </c>
      <c r="F136" s="53" t="n">
        <v>1363.21</v>
      </c>
    </row>
    <row r="137" customFormat="false" ht="21.6" hidden="true" customHeight="true" outlineLevel="0" collapsed="false">
      <c r="A137" s="47" t="s">
        <v>238</v>
      </c>
      <c r="B137" s="54"/>
      <c r="C137" s="54"/>
      <c r="D137" s="52" t="n">
        <v>14400</v>
      </c>
      <c r="E137" s="52" t="n">
        <v>14400</v>
      </c>
      <c r="F137" s="55" t="s">
        <v>21</v>
      </c>
    </row>
    <row r="138" customFormat="false" ht="14.45" hidden="true" customHeight="true" outlineLevel="0" collapsed="false">
      <c r="A138" s="47" t="s">
        <v>202</v>
      </c>
      <c r="B138" s="54"/>
      <c r="C138" s="54"/>
      <c r="D138" s="52" t="n">
        <v>14400</v>
      </c>
      <c r="E138" s="52" t="n">
        <v>14400</v>
      </c>
      <c r="F138" s="55" t="s">
        <v>21</v>
      </c>
    </row>
    <row r="139" customFormat="false" ht="14.45" hidden="true" customHeight="true" outlineLevel="0" collapsed="false">
      <c r="A139" s="47" t="s">
        <v>211</v>
      </c>
      <c r="B139" s="54"/>
      <c r="C139" s="54"/>
      <c r="D139" s="52" t="n">
        <v>14400</v>
      </c>
      <c r="E139" s="52" t="n">
        <v>14400</v>
      </c>
      <c r="F139" s="55" t="s">
        <v>21</v>
      </c>
    </row>
    <row r="140" customFormat="false" ht="14.45" hidden="true" customHeight="true" outlineLevel="0" collapsed="false">
      <c r="A140" s="47" t="s">
        <v>88</v>
      </c>
      <c r="B140" s="54"/>
      <c r="C140" s="54"/>
      <c r="D140" s="52" t="n">
        <v>14400</v>
      </c>
      <c r="E140" s="52" t="n">
        <v>14400</v>
      </c>
      <c r="F140" s="55" t="s">
        <v>21</v>
      </c>
    </row>
    <row r="141" customFormat="false" ht="14.45" hidden="true" customHeight="true" outlineLevel="0" collapsed="false">
      <c r="A141" s="47" t="s">
        <v>214</v>
      </c>
      <c r="B141" s="54"/>
      <c r="C141" s="54"/>
      <c r="D141" s="52" t="n">
        <v>10000</v>
      </c>
      <c r="E141" s="52" t="n">
        <v>8636.79</v>
      </c>
      <c r="F141" s="53" t="n">
        <v>1363.21</v>
      </c>
    </row>
    <row r="142" customFormat="false" ht="14.45" hidden="true" customHeight="true" outlineLevel="0" collapsed="false">
      <c r="A142" s="47" t="s">
        <v>202</v>
      </c>
      <c r="B142" s="54"/>
      <c r="C142" s="54"/>
      <c r="D142" s="52" t="n">
        <v>10000</v>
      </c>
      <c r="E142" s="52" t="n">
        <v>8636.79</v>
      </c>
      <c r="F142" s="53" t="n">
        <v>1363.21</v>
      </c>
    </row>
    <row r="143" customFormat="false" ht="14.45" hidden="true" customHeight="true" outlineLevel="0" collapsed="false">
      <c r="A143" s="47" t="s">
        <v>211</v>
      </c>
      <c r="B143" s="54"/>
      <c r="C143" s="54"/>
      <c r="D143" s="52" t="n">
        <v>10000</v>
      </c>
      <c r="E143" s="52" t="n">
        <v>8636.79</v>
      </c>
      <c r="F143" s="53" t="n">
        <v>1363.21</v>
      </c>
    </row>
    <row r="144" customFormat="false" ht="14.45" hidden="true" customHeight="true" outlineLevel="0" collapsed="false">
      <c r="A144" s="47" t="s">
        <v>88</v>
      </c>
      <c r="B144" s="54"/>
      <c r="C144" s="54"/>
      <c r="D144" s="52" t="n">
        <v>10000</v>
      </c>
      <c r="E144" s="52" t="n">
        <v>8636.79</v>
      </c>
      <c r="F144" s="53" t="n">
        <v>1363.21</v>
      </c>
    </row>
    <row r="145" customFormat="false" ht="14.45" hidden="true" customHeight="true" outlineLevel="0" collapsed="false">
      <c r="A145" s="47" t="s">
        <v>232</v>
      </c>
      <c r="B145" s="54"/>
      <c r="C145" s="54"/>
      <c r="D145" s="52" t="n">
        <v>13851753.08</v>
      </c>
      <c r="E145" s="52" t="n">
        <v>13171738.4</v>
      </c>
      <c r="F145" s="53" t="n">
        <v>680014.68</v>
      </c>
    </row>
    <row r="146" customFormat="false" ht="33" hidden="true" customHeight="true" outlineLevel="0" collapsed="false">
      <c r="A146" s="47" t="s">
        <v>199</v>
      </c>
      <c r="B146" s="54"/>
      <c r="C146" s="54"/>
      <c r="D146" s="52" t="n">
        <v>10171060.75</v>
      </c>
      <c r="E146" s="52" t="n">
        <v>9904645.88</v>
      </c>
      <c r="F146" s="53" t="n">
        <v>266414.87</v>
      </c>
    </row>
    <row r="147" customFormat="false" ht="18" hidden="true" customHeight="true" outlineLevel="0" collapsed="false">
      <c r="A147" s="47" t="s">
        <v>239</v>
      </c>
      <c r="B147" s="54"/>
      <c r="C147" s="54"/>
      <c r="D147" s="52" t="n">
        <v>10171060.75</v>
      </c>
      <c r="E147" s="52" t="n">
        <v>9904645.88</v>
      </c>
      <c r="F147" s="53" t="n">
        <v>266414.87</v>
      </c>
    </row>
    <row r="148" customFormat="false" ht="18" hidden="true" customHeight="true" outlineLevel="0" collapsed="false">
      <c r="A148" s="47" t="s">
        <v>240</v>
      </c>
      <c r="B148" s="54"/>
      <c r="C148" s="54"/>
      <c r="D148" s="52" t="n">
        <v>7599700</v>
      </c>
      <c r="E148" s="52" t="n">
        <v>7473722.12</v>
      </c>
      <c r="F148" s="53" t="n">
        <v>125977.88</v>
      </c>
    </row>
    <row r="149" customFormat="false" ht="13.9" hidden="true" customHeight="true" outlineLevel="0" collapsed="false">
      <c r="A149" s="47" t="s">
        <v>202</v>
      </c>
      <c r="B149" s="54"/>
      <c r="C149" s="54"/>
      <c r="D149" s="52" t="n">
        <v>7599700</v>
      </c>
      <c r="E149" s="52" t="n">
        <v>7473722.12</v>
      </c>
      <c r="F149" s="53" t="n">
        <v>125977.88</v>
      </c>
    </row>
    <row r="150" customFormat="false" ht="13.9" hidden="true" customHeight="true" outlineLevel="0" collapsed="false">
      <c r="A150" s="47" t="s">
        <v>203</v>
      </c>
      <c r="B150" s="54"/>
      <c r="C150" s="54"/>
      <c r="D150" s="52" t="n">
        <v>7554700</v>
      </c>
      <c r="E150" s="52" t="n">
        <v>7437273.48</v>
      </c>
      <c r="F150" s="53" t="n">
        <v>117426.52</v>
      </c>
    </row>
    <row r="151" customFormat="false" ht="13.9" hidden="true" customHeight="true" outlineLevel="0" collapsed="false">
      <c r="A151" s="47" t="s">
        <v>76</v>
      </c>
      <c r="B151" s="54"/>
      <c r="C151" s="54"/>
      <c r="D151" s="52" t="n">
        <v>7554700</v>
      </c>
      <c r="E151" s="52" t="n">
        <v>7437273.48</v>
      </c>
      <c r="F151" s="53" t="n">
        <v>117426.52</v>
      </c>
    </row>
    <row r="152" customFormat="false" ht="13.9" hidden="true" customHeight="true" outlineLevel="0" collapsed="false">
      <c r="A152" s="47" t="s">
        <v>217</v>
      </c>
      <c r="B152" s="54"/>
      <c r="C152" s="54"/>
      <c r="D152" s="52" t="n">
        <v>45000</v>
      </c>
      <c r="E152" s="52" t="n">
        <v>36448.64</v>
      </c>
      <c r="F152" s="53" t="n">
        <v>8551.36</v>
      </c>
    </row>
    <row r="153" customFormat="false" ht="13.9" hidden="true" customHeight="true" outlineLevel="0" collapsed="false">
      <c r="A153" s="47" t="s">
        <v>92</v>
      </c>
      <c r="B153" s="54"/>
      <c r="C153" s="54"/>
      <c r="D153" s="52" t="n">
        <v>45000</v>
      </c>
      <c r="E153" s="52" t="n">
        <v>36448.64</v>
      </c>
      <c r="F153" s="53" t="n">
        <v>8551.36</v>
      </c>
    </row>
    <row r="154" customFormat="false" ht="13.9" hidden="true" customHeight="true" outlineLevel="0" collapsed="false">
      <c r="A154" s="47" t="s">
        <v>241</v>
      </c>
      <c r="B154" s="54"/>
      <c r="C154" s="54"/>
      <c r="D154" s="52" t="n">
        <v>202960.75</v>
      </c>
      <c r="E154" s="52" t="n">
        <v>197418.75</v>
      </c>
      <c r="F154" s="53" t="n">
        <v>5542</v>
      </c>
    </row>
    <row r="155" customFormat="false" ht="13.9" hidden="true" customHeight="true" outlineLevel="0" collapsed="false">
      <c r="A155" s="47" t="s">
        <v>202</v>
      </c>
      <c r="B155" s="54"/>
      <c r="C155" s="54"/>
      <c r="D155" s="52" t="n">
        <v>202960.75</v>
      </c>
      <c r="E155" s="52" t="n">
        <v>197418.75</v>
      </c>
      <c r="F155" s="53" t="n">
        <v>5542</v>
      </c>
    </row>
    <row r="156" customFormat="false" ht="15.6" hidden="true" customHeight="true" outlineLevel="0" collapsed="false">
      <c r="A156" s="47" t="s">
        <v>203</v>
      </c>
      <c r="B156" s="54"/>
      <c r="C156" s="54"/>
      <c r="D156" s="52" t="n">
        <v>167379.75</v>
      </c>
      <c r="E156" s="52" t="n">
        <v>167179.75</v>
      </c>
      <c r="F156" s="53" t="n">
        <v>200</v>
      </c>
    </row>
    <row r="157" customFormat="false" ht="15.6" hidden="true" customHeight="true" outlineLevel="0" collapsed="false">
      <c r="A157" s="47" t="s">
        <v>79</v>
      </c>
      <c r="B157" s="54"/>
      <c r="C157" s="54"/>
      <c r="D157" s="52" t="n">
        <v>2000</v>
      </c>
      <c r="E157" s="52" t="n">
        <v>1800</v>
      </c>
      <c r="F157" s="53" t="n">
        <v>200</v>
      </c>
    </row>
    <row r="158" customFormat="false" ht="15.6" hidden="true" customHeight="true" outlineLevel="0" collapsed="false">
      <c r="A158" s="47" t="s">
        <v>82</v>
      </c>
      <c r="B158" s="54"/>
      <c r="C158" s="54"/>
      <c r="D158" s="52" t="n">
        <v>165379.75</v>
      </c>
      <c r="E158" s="52" t="n">
        <v>165379.75</v>
      </c>
      <c r="F158" s="55" t="s">
        <v>21</v>
      </c>
    </row>
    <row r="159" customFormat="false" ht="15.6" hidden="true" customHeight="true" outlineLevel="0" collapsed="false">
      <c r="A159" s="47" t="s">
        <v>211</v>
      </c>
      <c r="B159" s="54"/>
      <c r="C159" s="54"/>
      <c r="D159" s="52" t="n">
        <v>35581</v>
      </c>
      <c r="E159" s="52" t="n">
        <v>30239</v>
      </c>
      <c r="F159" s="53" t="n">
        <v>5342</v>
      </c>
    </row>
    <row r="160" customFormat="false" ht="15.6" hidden="true" customHeight="true" outlineLevel="0" collapsed="false">
      <c r="A160" s="47" t="s">
        <v>88</v>
      </c>
      <c r="B160" s="54"/>
      <c r="C160" s="54"/>
      <c r="D160" s="52" t="n">
        <v>35581</v>
      </c>
      <c r="E160" s="52" t="n">
        <v>30239</v>
      </c>
      <c r="F160" s="53" t="n">
        <v>5342</v>
      </c>
    </row>
    <row r="161" customFormat="false" ht="22.9" hidden="true" customHeight="true" outlineLevel="0" collapsed="false">
      <c r="A161" s="47" t="s">
        <v>242</v>
      </c>
      <c r="B161" s="54"/>
      <c r="C161" s="54"/>
      <c r="D161" s="52" t="n">
        <v>2368400</v>
      </c>
      <c r="E161" s="52" t="n">
        <v>2233505.01</v>
      </c>
      <c r="F161" s="53" t="n">
        <v>134894.99</v>
      </c>
    </row>
    <row r="162" customFormat="false" ht="15.6" hidden="true" customHeight="true" outlineLevel="0" collapsed="false">
      <c r="A162" s="47" t="s">
        <v>202</v>
      </c>
      <c r="B162" s="54"/>
      <c r="C162" s="54"/>
      <c r="D162" s="52" t="n">
        <v>2368400</v>
      </c>
      <c r="E162" s="52" t="n">
        <v>2233505.01</v>
      </c>
      <c r="F162" s="53" t="n">
        <v>134894.99</v>
      </c>
    </row>
    <row r="163" customFormat="false" ht="15.6" hidden="true" customHeight="true" outlineLevel="0" collapsed="false">
      <c r="A163" s="47" t="s">
        <v>203</v>
      </c>
      <c r="B163" s="54"/>
      <c r="C163" s="54"/>
      <c r="D163" s="52" t="n">
        <v>2368400</v>
      </c>
      <c r="E163" s="52" t="n">
        <v>2233505.01</v>
      </c>
      <c r="F163" s="53" t="n">
        <v>134894.99</v>
      </c>
    </row>
    <row r="164" customFormat="false" ht="15.6" hidden="true" customHeight="true" outlineLevel="0" collapsed="false">
      <c r="A164" s="47" t="s">
        <v>84</v>
      </c>
      <c r="B164" s="54"/>
      <c r="C164" s="54"/>
      <c r="D164" s="52" t="n">
        <v>2368400</v>
      </c>
      <c r="E164" s="52" t="n">
        <v>2233505.01</v>
      </c>
      <c r="F164" s="53" t="n">
        <v>134894.99</v>
      </c>
    </row>
    <row r="165" customFormat="false" ht="24" hidden="true" customHeight="true" outlineLevel="0" collapsed="false">
      <c r="A165" s="47" t="s">
        <v>212</v>
      </c>
      <c r="B165" s="54"/>
      <c r="C165" s="54"/>
      <c r="D165" s="52" t="n">
        <v>3606684.33</v>
      </c>
      <c r="E165" s="52" t="n">
        <v>3204874.52</v>
      </c>
      <c r="F165" s="53" t="n">
        <v>401809.81</v>
      </c>
    </row>
    <row r="166" customFormat="false" ht="24" hidden="true" customHeight="true" outlineLevel="0" collapsed="false">
      <c r="A166" s="47" t="s">
        <v>213</v>
      </c>
      <c r="B166" s="54"/>
      <c r="C166" s="54"/>
      <c r="D166" s="52" t="n">
        <v>3606684.33</v>
      </c>
      <c r="E166" s="52" t="n">
        <v>3204874.52</v>
      </c>
      <c r="F166" s="53" t="n">
        <v>401809.81</v>
      </c>
    </row>
    <row r="167" customFormat="false" ht="15" hidden="true" customHeight="true" outlineLevel="0" collapsed="false">
      <c r="A167" s="47" t="s">
        <v>214</v>
      </c>
      <c r="B167" s="54"/>
      <c r="C167" s="54"/>
      <c r="D167" s="52" t="n">
        <v>3606684.33</v>
      </c>
      <c r="E167" s="52" t="n">
        <v>3204874.52</v>
      </c>
      <c r="F167" s="53" t="n">
        <v>401809.81</v>
      </c>
    </row>
    <row r="168" customFormat="false" ht="15" hidden="true" customHeight="true" outlineLevel="0" collapsed="false">
      <c r="A168" s="47" t="s">
        <v>202</v>
      </c>
      <c r="B168" s="54"/>
      <c r="C168" s="54"/>
      <c r="D168" s="52" t="n">
        <v>2192806.34</v>
      </c>
      <c r="E168" s="52" t="n">
        <v>1791326.4</v>
      </c>
      <c r="F168" s="53" t="n">
        <v>401479.94</v>
      </c>
    </row>
    <row r="169" customFormat="false" ht="16.15" hidden="true" customHeight="true" outlineLevel="0" collapsed="false">
      <c r="A169" s="47" t="s">
        <v>211</v>
      </c>
      <c r="B169" s="54"/>
      <c r="C169" s="54"/>
      <c r="D169" s="52" t="n">
        <v>2192806.34</v>
      </c>
      <c r="E169" s="52" t="n">
        <v>1791326.4</v>
      </c>
      <c r="F169" s="53" t="n">
        <v>401479.94</v>
      </c>
    </row>
    <row r="170" customFormat="false" ht="16.15" hidden="true" customHeight="true" outlineLevel="0" collapsed="false">
      <c r="A170" s="47" t="s">
        <v>118</v>
      </c>
      <c r="B170" s="54"/>
      <c r="C170" s="54"/>
      <c r="D170" s="52" t="n">
        <v>964258.98</v>
      </c>
      <c r="E170" s="52" t="n">
        <v>662519.75</v>
      </c>
      <c r="F170" s="53" t="n">
        <v>301739.23</v>
      </c>
    </row>
    <row r="171" customFormat="false" ht="16.15" hidden="true" customHeight="true" outlineLevel="0" collapsed="false">
      <c r="A171" s="47" t="s">
        <v>108</v>
      </c>
      <c r="B171" s="54"/>
      <c r="C171" s="54"/>
      <c r="D171" s="52" t="n">
        <v>606000</v>
      </c>
      <c r="E171" s="52" t="n">
        <v>521926</v>
      </c>
      <c r="F171" s="53" t="n">
        <v>84074</v>
      </c>
    </row>
    <row r="172" customFormat="false" ht="16.15" hidden="true" customHeight="true" outlineLevel="0" collapsed="false">
      <c r="A172" s="47" t="s">
        <v>88</v>
      </c>
      <c r="B172" s="54"/>
      <c r="C172" s="54"/>
      <c r="D172" s="52" t="n">
        <v>550806.34</v>
      </c>
      <c r="E172" s="52" t="n">
        <v>535139.63</v>
      </c>
      <c r="F172" s="53" t="n">
        <v>15666.71</v>
      </c>
    </row>
    <row r="173" customFormat="false" ht="16.15" hidden="true" customHeight="true" outlineLevel="0" collapsed="false">
      <c r="A173" s="47" t="s">
        <v>121</v>
      </c>
      <c r="B173" s="54"/>
      <c r="C173" s="54"/>
      <c r="D173" s="52" t="n">
        <v>71741.02</v>
      </c>
      <c r="E173" s="52" t="n">
        <v>71741.02</v>
      </c>
      <c r="F173" s="55" t="s">
        <v>21</v>
      </c>
    </row>
    <row r="174" customFormat="false" ht="16.15" hidden="true" customHeight="true" outlineLevel="0" collapsed="false">
      <c r="A174" s="47" t="s">
        <v>243</v>
      </c>
      <c r="B174" s="54"/>
      <c r="C174" s="54"/>
      <c r="D174" s="52" t="n">
        <v>1413877.99</v>
      </c>
      <c r="E174" s="52" t="n">
        <v>1413548.12</v>
      </c>
      <c r="F174" s="53" t="n">
        <v>329.87</v>
      </c>
    </row>
    <row r="175" customFormat="false" ht="16.15" hidden="true" customHeight="true" outlineLevel="0" collapsed="false">
      <c r="A175" s="47" t="s">
        <v>123</v>
      </c>
      <c r="B175" s="54"/>
      <c r="C175" s="54"/>
      <c r="D175" s="52" t="n">
        <v>453853.83</v>
      </c>
      <c r="E175" s="52" t="n">
        <v>453850</v>
      </c>
      <c r="F175" s="53" t="n">
        <v>3.83</v>
      </c>
    </row>
    <row r="176" customFormat="false" ht="16.15" hidden="true" customHeight="true" outlineLevel="0" collapsed="false">
      <c r="A176" s="47" t="s">
        <v>244</v>
      </c>
      <c r="B176" s="54"/>
      <c r="C176" s="54"/>
      <c r="D176" s="52" t="n">
        <v>960024.16</v>
      </c>
      <c r="E176" s="52" t="n">
        <v>959698.12</v>
      </c>
      <c r="F176" s="53" t="n">
        <v>326.04</v>
      </c>
    </row>
    <row r="177" customFormat="false" ht="16.15" hidden="true" customHeight="true" outlineLevel="0" collapsed="false">
      <c r="A177" s="47" t="s">
        <v>125</v>
      </c>
      <c r="B177" s="54"/>
      <c r="C177" s="54"/>
      <c r="D177" s="52" t="n">
        <v>300000</v>
      </c>
      <c r="E177" s="52" t="n">
        <v>299936.8</v>
      </c>
      <c r="F177" s="53" t="n">
        <v>63.2</v>
      </c>
    </row>
    <row r="178" customFormat="false" ht="16.15" hidden="true" customHeight="true" outlineLevel="0" collapsed="false">
      <c r="A178" s="47" t="s">
        <v>127</v>
      </c>
      <c r="B178" s="54"/>
      <c r="C178" s="54"/>
      <c r="D178" s="52" t="n">
        <v>32627.16</v>
      </c>
      <c r="E178" s="52" t="n">
        <v>32616.32</v>
      </c>
      <c r="F178" s="53" t="n">
        <v>10.84</v>
      </c>
    </row>
    <row r="179" customFormat="false" ht="16.15" hidden="true" customHeight="true" outlineLevel="0" collapsed="false">
      <c r="A179" s="47" t="s">
        <v>129</v>
      </c>
      <c r="B179" s="54"/>
      <c r="C179" s="54"/>
      <c r="D179" s="52" t="n">
        <v>131581.8</v>
      </c>
      <c r="E179" s="52" t="n">
        <v>131465</v>
      </c>
      <c r="F179" s="53" t="n">
        <v>116.8</v>
      </c>
    </row>
    <row r="180" customFormat="false" ht="23.45" hidden="true" customHeight="true" outlineLevel="0" collapsed="false">
      <c r="A180" s="47" t="s">
        <v>131</v>
      </c>
      <c r="B180" s="54"/>
      <c r="C180" s="54"/>
      <c r="D180" s="52" t="n">
        <v>495815.2</v>
      </c>
      <c r="E180" s="52" t="n">
        <v>495680</v>
      </c>
      <c r="F180" s="53" t="n">
        <v>135.2</v>
      </c>
    </row>
    <row r="181" customFormat="false" ht="15" hidden="true" customHeight="true" outlineLevel="0" collapsed="false">
      <c r="A181" s="47" t="s">
        <v>245</v>
      </c>
      <c r="B181" s="54"/>
      <c r="C181" s="54"/>
      <c r="D181" s="52" t="n">
        <v>45000</v>
      </c>
      <c r="E181" s="52" t="n">
        <v>40810</v>
      </c>
      <c r="F181" s="53" t="n">
        <v>4190</v>
      </c>
    </row>
    <row r="182" customFormat="false" ht="15" hidden="true" customHeight="true" outlineLevel="0" collapsed="false">
      <c r="A182" s="47" t="s">
        <v>246</v>
      </c>
      <c r="B182" s="54"/>
      <c r="C182" s="54"/>
      <c r="D182" s="52" t="n">
        <v>45000</v>
      </c>
      <c r="E182" s="52" t="n">
        <v>40810</v>
      </c>
      <c r="F182" s="53" t="n">
        <v>4190</v>
      </c>
    </row>
    <row r="183" customFormat="false" ht="15" hidden="true" customHeight="true" outlineLevel="0" collapsed="false">
      <c r="A183" s="47" t="s">
        <v>202</v>
      </c>
      <c r="B183" s="54"/>
      <c r="C183" s="54"/>
      <c r="D183" s="52" t="n">
        <v>45000</v>
      </c>
      <c r="E183" s="52" t="n">
        <v>40810</v>
      </c>
      <c r="F183" s="53" t="n">
        <v>4190</v>
      </c>
    </row>
    <row r="184" customFormat="false" ht="15" hidden="true" customHeight="true" outlineLevel="0" collapsed="false">
      <c r="A184" s="47" t="s">
        <v>221</v>
      </c>
      <c r="B184" s="54"/>
      <c r="C184" s="54"/>
      <c r="D184" s="52" t="n">
        <v>45000</v>
      </c>
      <c r="E184" s="52" t="n">
        <v>40810</v>
      </c>
      <c r="F184" s="53" t="n">
        <v>4190</v>
      </c>
    </row>
    <row r="185" customFormat="false" ht="15" hidden="true" customHeight="true" outlineLevel="0" collapsed="false">
      <c r="A185" s="47" t="s">
        <v>104</v>
      </c>
      <c r="B185" s="54"/>
      <c r="C185" s="54"/>
      <c r="D185" s="52" t="n">
        <v>45000</v>
      </c>
      <c r="E185" s="52" t="n">
        <v>40810</v>
      </c>
      <c r="F185" s="53" t="n">
        <v>4190</v>
      </c>
    </row>
    <row r="186" customFormat="false" ht="15" hidden="true" customHeight="true" outlineLevel="0" collapsed="false">
      <c r="A186" s="47" t="s">
        <v>218</v>
      </c>
      <c r="B186" s="54"/>
      <c r="C186" s="54"/>
      <c r="D186" s="52" t="n">
        <v>29008</v>
      </c>
      <c r="E186" s="52" t="n">
        <v>21408</v>
      </c>
      <c r="F186" s="53" t="n">
        <v>7600</v>
      </c>
    </row>
    <row r="187" customFormat="false" ht="15" hidden="true" customHeight="true" outlineLevel="0" collapsed="false">
      <c r="A187" s="47" t="s">
        <v>219</v>
      </c>
      <c r="B187" s="54"/>
      <c r="C187" s="54"/>
      <c r="D187" s="52" t="n">
        <v>29008</v>
      </c>
      <c r="E187" s="52" t="n">
        <v>21408</v>
      </c>
      <c r="F187" s="53" t="n">
        <v>7600</v>
      </c>
    </row>
    <row r="188" customFormat="false" ht="15" hidden="true" customHeight="true" outlineLevel="0" collapsed="false">
      <c r="A188" s="47" t="s">
        <v>220</v>
      </c>
      <c r="B188" s="54"/>
      <c r="C188" s="54"/>
      <c r="D188" s="52" t="n">
        <v>2593</v>
      </c>
      <c r="E188" s="52" t="n">
        <v>2593</v>
      </c>
      <c r="F188" s="55" t="s">
        <v>21</v>
      </c>
    </row>
    <row r="189" customFormat="false" ht="15" hidden="true" customHeight="true" outlineLevel="0" collapsed="false">
      <c r="A189" s="47" t="s">
        <v>202</v>
      </c>
      <c r="B189" s="54"/>
      <c r="C189" s="54"/>
      <c r="D189" s="52" t="n">
        <v>2593</v>
      </c>
      <c r="E189" s="52" t="n">
        <v>2593</v>
      </c>
      <c r="F189" s="55" t="s">
        <v>21</v>
      </c>
    </row>
    <row r="190" customFormat="false" ht="15" hidden="true" customHeight="true" outlineLevel="0" collapsed="false">
      <c r="A190" s="47" t="s">
        <v>221</v>
      </c>
      <c r="B190" s="54"/>
      <c r="C190" s="54"/>
      <c r="D190" s="52" t="n">
        <v>2593</v>
      </c>
      <c r="E190" s="52" t="n">
        <v>2593</v>
      </c>
      <c r="F190" s="55" t="s">
        <v>21</v>
      </c>
    </row>
    <row r="191" customFormat="false" ht="15" hidden="true" customHeight="true" outlineLevel="0" collapsed="false">
      <c r="A191" s="47" t="s">
        <v>97</v>
      </c>
      <c r="B191" s="54"/>
      <c r="C191" s="54"/>
      <c r="D191" s="52" t="n">
        <v>2593</v>
      </c>
      <c r="E191" s="52" t="n">
        <v>2593</v>
      </c>
      <c r="F191" s="55" t="s">
        <v>21</v>
      </c>
    </row>
    <row r="192" customFormat="false" ht="15" hidden="true" customHeight="true" outlineLevel="0" collapsed="false">
      <c r="A192" s="47" t="s">
        <v>222</v>
      </c>
      <c r="B192" s="54"/>
      <c r="C192" s="54"/>
      <c r="D192" s="52" t="n">
        <v>11315</v>
      </c>
      <c r="E192" s="52" t="n">
        <v>3815</v>
      </c>
      <c r="F192" s="53" t="n">
        <v>7500</v>
      </c>
    </row>
    <row r="193" customFormat="false" ht="15" hidden="true" customHeight="true" outlineLevel="0" collapsed="false">
      <c r="A193" s="47" t="s">
        <v>202</v>
      </c>
      <c r="B193" s="54"/>
      <c r="C193" s="54"/>
      <c r="D193" s="52" t="n">
        <v>11315</v>
      </c>
      <c r="E193" s="52" t="n">
        <v>3815</v>
      </c>
      <c r="F193" s="53" t="n">
        <v>7500</v>
      </c>
    </row>
    <row r="194" customFormat="false" ht="15" hidden="true" customHeight="true" outlineLevel="0" collapsed="false">
      <c r="A194" s="47" t="s">
        <v>221</v>
      </c>
      <c r="B194" s="54"/>
      <c r="C194" s="54"/>
      <c r="D194" s="52" t="n">
        <v>11315</v>
      </c>
      <c r="E194" s="52" t="n">
        <v>3815</v>
      </c>
      <c r="F194" s="53" t="n">
        <v>7500</v>
      </c>
    </row>
    <row r="195" customFormat="false" ht="15" hidden="true" customHeight="true" outlineLevel="0" collapsed="false">
      <c r="A195" s="47" t="s">
        <v>97</v>
      </c>
      <c r="B195" s="54"/>
      <c r="C195" s="54"/>
      <c r="D195" s="52" t="n">
        <v>11315</v>
      </c>
      <c r="E195" s="52" t="n">
        <v>3815</v>
      </c>
      <c r="F195" s="53" t="n">
        <v>7500</v>
      </c>
    </row>
    <row r="196" customFormat="false" ht="15" hidden="true" customHeight="true" outlineLevel="0" collapsed="false">
      <c r="A196" s="47" t="s">
        <v>223</v>
      </c>
      <c r="B196" s="54"/>
      <c r="C196" s="54"/>
      <c r="D196" s="52" t="n">
        <v>15100</v>
      </c>
      <c r="E196" s="52" t="n">
        <v>15000</v>
      </c>
      <c r="F196" s="53" t="n">
        <v>100</v>
      </c>
    </row>
    <row r="197" customFormat="false" ht="15" hidden="true" customHeight="true" outlineLevel="0" collapsed="false">
      <c r="A197" s="47" t="s">
        <v>202</v>
      </c>
      <c r="B197" s="54"/>
      <c r="C197" s="54"/>
      <c r="D197" s="52" t="n">
        <v>15100</v>
      </c>
      <c r="E197" s="52" t="n">
        <v>15000</v>
      </c>
      <c r="F197" s="53" t="n">
        <v>100</v>
      </c>
    </row>
    <row r="198" customFormat="false" ht="15" hidden="true" customHeight="true" outlineLevel="0" collapsed="false">
      <c r="A198" s="47" t="s">
        <v>221</v>
      </c>
      <c r="B198" s="54"/>
      <c r="C198" s="54"/>
      <c r="D198" s="52" t="n">
        <v>15100</v>
      </c>
      <c r="E198" s="52" t="n">
        <v>15000</v>
      </c>
      <c r="F198" s="53" t="n">
        <v>100</v>
      </c>
    </row>
    <row r="199" customFormat="false" ht="22.9" hidden="true" customHeight="true" outlineLevel="0" collapsed="false">
      <c r="A199" s="47" t="s">
        <v>101</v>
      </c>
      <c r="B199" s="54"/>
      <c r="C199" s="54"/>
      <c r="D199" s="52" t="n">
        <v>100</v>
      </c>
      <c r="E199" s="56" t="s">
        <v>21</v>
      </c>
      <c r="F199" s="53" t="n">
        <v>100</v>
      </c>
    </row>
    <row r="200" customFormat="false" ht="15.6" hidden="true" customHeight="true" outlineLevel="0" collapsed="false">
      <c r="A200" s="47" t="s">
        <v>137</v>
      </c>
      <c r="B200" s="54"/>
      <c r="C200" s="54"/>
      <c r="D200" s="52" t="n">
        <v>15000</v>
      </c>
      <c r="E200" s="52" t="n">
        <v>15000</v>
      </c>
      <c r="F200" s="55" t="s">
        <v>21</v>
      </c>
    </row>
    <row r="201" customFormat="false" ht="34.9" hidden="true" customHeight="true" outlineLevel="0" collapsed="false">
      <c r="A201" s="47" t="s">
        <v>247</v>
      </c>
      <c r="B201" s="54"/>
      <c r="C201" s="54"/>
      <c r="D201" s="52" t="n">
        <v>100000</v>
      </c>
      <c r="E201" s="52" t="n">
        <v>99999.6</v>
      </c>
      <c r="F201" s="53" t="n">
        <v>0.4</v>
      </c>
    </row>
    <row r="202" customFormat="false" ht="13.9" hidden="true" customHeight="true" outlineLevel="0" collapsed="false">
      <c r="A202" s="47" t="s">
        <v>248</v>
      </c>
      <c r="B202" s="54"/>
      <c r="C202" s="54"/>
      <c r="D202" s="52" t="n">
        <v>100000</v>
      </c>
      <c r="E202" s="52" t="n">
        <v>99999.6</v>
      </c>
      <c r="F202" s="53" t="n">
        <v>0.4</v>
      </c>
    </row>
    <row r="203" customFormat="false" ht="13.9" hidden="true" customHeight="true" outlineLevel="0" collapsed="false">
      <c r="A203" s="47" t="s">
        <v>232</v>
      </c>
      <c r="B203" s="54"/>
      <c r="C203" s="54"/>
      <c r="D203" s="52" t="n">
        <v>100000</v>
      </c>
      <c r="E203" s="52" t="n">
        <v>99999.6</v>
      </c>
      <c r="F203" s="53" t="n">
        <v>0.4</v>
      </c>
    </row>
    <row r="204" customFormat="false" ht="24.6" hidden="true" customHeight="true" outlineLevel="0" collapsed="false">
      <c r="A204" s="47" t="s">
        <v>212</v>
      </c>
      <c r="B204" s="54"/>
      <c r="C204" s="54"/>
      <c r="D204" s="52" t="n">
        <v>100000</v>
      </c>
      <c r="E204" s="52" t="n">
        <v>99999.6</v>
      </c>
      <c r="F204" s="53" t="n">
        <v>0.4</v>
      </c>
    </row>
    <row r="205" customFormat="false" ht="23.45" hidden="true" customHeight="true" outlineLevel="0" collapsed="false">
      <c r="A205" s="47" t="s">
        <v>213</v>
      </c>
      <c r="B205" s="54"/>
      <c r="C205" s="54"/>
      <c r="D205" s="52" t="n">
        <v>100000</v>
      </c>
      <c r="E205" s="52" t="n">
        <v>99999.6</v>
      </c>
      <c r="F205" s="53" t="n">
        <v>0.4</v>
      </c>
    </row>
    <row r="206" customFormat="false" ht="14.45" hidden="true" customHeight="true" outlineLevel="0" collapsed="false">
      <c r="A206" s="47" t="s">
        <v>214</v>
      </c>
      <c r="B206" s="54"/>
      <c r="C206" s="54"/>
      <c r="D206" s="52" t="n">
        <v>100000</v>
      </c>
      <c r="E206" s="52" t="n">
        <v>99999.6</v>
      </c>
      <c r="F206" s="53" t="n">
        <v>0.4</v>
      </c>
    </row>
    <row r="207" customFormat="false" ht="14.45" hidden="true" customHeight="true" outlineLevel="0" collapsed="false">
      <c r="A207" s="47" t="s">
        <v>202</v>
      </c>
      <c r="B207" s="54"/>
      <c r="C207" s="54"/>
      <c r="D207" s="52" t="n">
        <v>100000</v>
      </c>
      <c r="E207" s="52" t="n">
        <v>99999.6</v>
      </c>
      <c r="F207" s="53" t="n">
        <v>0.4</v>
      </c>
    </row>
    <row r="208" customFormat="false" ht="15" hidden="true" customHeight="true" outlineLevel="0" collapsed="false">
      <c r="A208" s="47" t="s">
        <v>211</v>
      </c>
      <c r="B208" s="54"/>
      <c r="C208" s="54"/>
      <c r="D208" s="52" t="n">
        <v>100000</v>
      </c>
      <c r="E208" s="52" t="n">
        <v>99999.6</v>
      </c>
      <c r="F208" s="53" t="n">
        <v>0.4</v>
      </c>
    </row>
    <row r="209" customFormat="false" ht="15" hidden="true" customHeight="true" outlineLevel="0" collapsed="false">
      <c r="A209" s="47" t="s">
        <v>108</v>
      </c>
      <c r="B209" s="54"/>
      <c r="C209" s="54"/>
      <c r="D209" s="52" t="n">
        <v>100000</v>
      </c>
      <c r="E209" s="52" t="n">
        <v>99999.6</v>
      </c>
      <c r="F209" s="53" t="n">
        <v>0.4</v>
      </c>
    </row>
    <row r="210" customFormat="false" ht="15" hidden="false" customHeight="true" outlineLevel="0" collapsed="false">
      <c r="A210" s="47" t="s">
        <v>249</v>
      </c>
      <c r="B210" s="51" t="s">
        <v>196</v>
      </c>
      <c r="C210" s="51" t="s">
        <v>194</v>
      </c>
      <c r="D210" s="52" t="n">
        <v>187766.76</v>
      </c>
      <c r="E210" s="52" t="n">
        <v>187766.76</v>
      </c>
      <c r="F210" s="55" t="s">
        <v>21</v>
      </c>
    </row>
    <row r="211" customFormat="false" ht="15" hidden="false" customHeight="true" outlineLevel="0" collapsed="false">
      <c r="A211" s="47" t="s">
        <v>250</v>
      </c>
      <c r="B211" s="51" t="s">
        <v>196</v>
      </c>
      <c r="C211" s="51" t="s">
        <v>251</v>
      </c>
      <c r="D211" s="52" t="n">
        <v>187766.76</v>
      </c>
      <c r="E211" s="52" t="n">
        <v>187766.76</v>
      </c>
      <c r="F211" s="55" t="s">
        <v>21</v>
      </c>
    </row>
    <row r="212" customFormat="false" ht="14.45" hidden="true" customHeight="true" outlineLevel="0" collapsed="false">
      <c r="A212" s="47" t="s">
        <v>197</v>
      </c>
      <c r="B212" s="54"/>
      <c r="C212" s="54"/>
      <c r="D212" s="52" t="n">
        <v>187766.76</v>
      </c>
      <c r="E212" s="52" t="n">
        <v>187766.76</v>
      </c>
      <c r="F212" s="55" t="s">
        <v>21</v>
      </c>
    </row>
    <row r="213" customFormat="false" ht="22.15" hidden="true" customHeight="true" outlineLevel="0" collapsed="false">
      <c r="A213" s="47" t="s">
        <v>252</v>
      </c>
      <c r="B213" s="54"/>
      <c r="C213" s="54"/>
      <c r="D213" s="52" t="n">
        <v>187766.76</v>
      </c>
      <c r="E213" s="52" t="n">
        <v>187766.76</v>
      </c>
      <c r="F213" s="55" t="s">
        <v>21</v>
      </c>
    </row>
    <row r="214" customFormat="false" ht="36.6" hidden="true" customHeight="true" outlineLevel="0" collapsed="false">
      <c r="A214" s="47" t="s">
        <v>199</v>
      </c>
      <c r="B214" s="54"/>
      <c r="C214" s="54"/>
      <c r="D214" s="52" t="n">
        <v>187766.76</v>
      </c>
      <c r="E214" s="52" t="n">
        <v>187766.76</v>
      </c>
      <c r="F214" s="55" t="s">
        <v>21</v>
      </c>
    </row>
    <row r="215" customFormat="false" ht="16.15" hidden="true" customHeight="true" outlineLevel="0" collapsed="false">
      <c r="A215" s="47" t="s">
        <v>200</v>
      </c>
      <c r="B215" s="54"/>
      <c r="C215" s="54"/>
      <c r="D215" s="52" t="n">
        <v>187766.76</v>
      </c>
      <c r="E215" s="52" t="n">
        <v>187766.76</v>
      </c>
      <c r="F215" s="55" t="s">
        <v>21</v>
      </c>
    </row>
    <row r="216" customFormat="false" ht="16.15" hidden="true" customHeight="true" outlineLevel="0" collapsed="false">
      <c r="A216" s="47" t="s">
        <v>201</v>
      </c>
      <c r="B216" s="54"/>
      <c r="C216" s="54"/>
      <c r="D216" s="52" t="n">
        <v>144214.09</v>
      </c>
      <c r="E216" s="52" t="n">
        <v>144214.09</v>
      </c>
      <c r="F216" s="55" t="s">
        <v>21</v>
      </c>
    </row>
    <row r="217" customFormat="false" ht="16.15" hidden="true" customHeight="true" outlineLevel="0" collapsed="false">
      <c r="A217" s="47" t="s">
        <v>202</v>
      </c>
      <c r="B217" s="54"/>
      <c r="C217" s="54"/>
      <c r="D217" s="52" t="n">
        <v>144214.09</v>
      </c>
      <c r="E217" s="52" t="n">
        <v>144214.09</v>
      </c>
      <c r="F217" s="55" t="s">
        <v>21</v>
      </c>
    </row>
    <row r="218" customFormat="false" ht="16.15" hidden="true" customHeight="true" outlineLevel="0" collapsed="false">
      <c r="A218" s="47" t="s">
        <v>203</v>
      </c>
      <c r="B218" s="54"/>
      <c r="C218" s="54"/>
      <c r="D218" s="52" t="n">
        <v>144214.09</v>
      </c>
      <c r="E218" s="52" t="n">
        <v>144214.09</v>
      </c>
      <c r="F218" s="55" t="s">
        <v>21</v>
      </c>
    </row>
    <row r="219" customFormat="false" ht="16.15" hidden="true" customHeight="true" outlineLevel="0" collapsed="false">
      <c r="A219" s="47" t="s">
        <v>76</v>
      </c>
      <c r="B219" s="54"/>
      <c r="C219" s="54"/>
      <c r="D219" s="52" t="n">
        <v>144214.09</v>
      </c>
      <c r="E219" s="52" t="n">
        <v>144214.09</v>
      </c>
      <c r="F219" s="55" t="s">
        <v>21</v>
      </c>
    </row>
    <row r="220" customFormat="false" ht="33.6" hidden="true" customHeight="true" outlineLevel="0" collapsed="false">
      <c r="A220" s="47" t="s">
        <v>205</v>
      </c>
      <c r="B220" s="54"/>
      <c r="C220" s="54"/>
      <c r="D220" s="52" t="n">
        <v>43552.67</v>
      </c>
      <c r="E220" s="52" t="n">
        <v>43552.67</v>
      </c>
      <c r="F220" s="55" t="s">
        <v>21</v>
      </c>
    </row>
    <row r="221" customFormat="false" ht="14.45" hidden="true" customHeight="true" outlineLevel="0" collapsed="false">
      <c r="A221" s="47" t="s">
        <v>202</v>
      </c>
      <c r="B221" s="54"/>
      <c r="C221" s="54"/>
      <c r="D221" s="52" t="n">
        <v>43552.67</v>
      </c>
      <c r="E221" s="52" t="n">
        <v>43552.67</v>
      </c>
      <c r="F221" s="55" t="s">
        <v>21</v>
      </c>
    </row>
    <row r="222" customFormat="false" ht="14.45" hidden="true" customHeight="true" outlineLevel="0" collapsed="false">
      <c r="A222" s="47" t="s">
        <v>203</v>
      </c>
      <c r="B222" s="54"/>
      <c r="C222" s="54"/>
      <c r="D222" s="52" t="n">
        <v>43552.67</v>
      </c>
      <c r="E222" s="52" t="n">
        <v>43552.67</v>
      </c>
      <c r="F222" s="55" t="s">
        <v>21</v>
      </c>
    </row>
    <row r="223" customFormat="false" ht="14.45" hidden="true" customHeight="true" outlineLevel="0" collapsed="false">
      <c r="A223" s="47" t="s">
        <v>84</v>
      </c>
      <c r="B223" s="54"/>
      <c r="C223" s="54"/>
      <c r="D223" s="52" t="n">
        <v>43552.67</v>
      </c>
      <c r="E223" s="52" t="n">
        <v>43552.67</v>
      </c>
      <c r="F223" s="55" t="s">
        <v>21</v>
      </c>
    </row>
    <row r="224" customFormat="false" ht="21.6" hidden="false" customHeight="true" outlineLevel="0" collapsed="false">
      <c r="A224" s="47" t="s">
        <v>253</v>
      </c>
      <c r="B224" s="51" t="s">
        <v>251</v>
      </c>
      <c r="C224" s="51" t="s">
        <v>194</v>
      </c>
      <c r="D224" s="52" t="n">
        <v>461225.07</v>
      </c>
      <c r="E224" s="52" t="n">
        <v>461224.07</v>
      </c>
      <c r="F224" s="53" t="n">
        <v>1</v>
      </c>
    </row>
    <row r="225" customFormat="false" ht="24" hidden="false" customHeight="true" outlineLevel="0" collapsed="false">
      <c r="A225" s="47" t="s">
        <v>254</v>
      </c>
      <c r="B225" s="51" t="s">
        <v>251</v>
      </c>
      <c r="C225" s="51" t="s">
        <v>255</v>
      </c>
      <c r="D225" s="52" t="n">
        <v>185861.39</v>
      </c>
      <c r="E225" s="52" t="n">
        <v>185860.39</v>
      </c>
      <c r="F225" s="53" t="n">
        <v>1</v>
      </c>
    </row>
    <row r="226" customFormat="false" ht="31.9" hidden="true" customHeight="true" outlineLevel="0" collapsed="false">
      <c r="A226" s="47" t="s">
        <v>256</v>
      </c>
      <c r="B226" s="54"/>
      <c r="C226" s="54"/>
      <c r="D226" s="52" t="n">
        <v>185861.39</v>
      </c>
      <c r="E226" s="52" t="n">
        <v>185860.39</v>
      </c>
      <c r="F226" s="53" t="n">
        <v>1</v>
      </c>
    </row>
    <row r="227" customFormat="false" ht="15" hidden="true" customHeight="true" outlineLevel="0" collapsed="false">
      <c r="A227" s="47" t="s">
        <v>257</v>
      </c>
      <c r="B227" s="54"/>
      <c r="C227" s="54"/>
      <c r="D227" s="52" t="n">
        <v>185861.39</v>
      </c>
      <c r="E227" s="52" t="n">
        <v>185860.39</v>
      </c>
      <c r="F227" s="53" t="n">
        <v>1</v>
      </c>
    </row>
    <row r="228" customFormat="false" ht="15" hidden="true" customHeight="true" outlineLevel="0" collapsed="false">
      <c r="A228" s="47" t="s">
        <v>258</v>
      </c>
      <c r="B228" s="54"/>
      <c r="C228" s="54"/>
      <c r="D228" s="52" t="n">
        <v>16861.39</v>
      </c>
      <c r="E228" s="52" t="n">
        <v>16861.39</v>
      </c>
      <c r="F228" s="55" t="s">
        <v>21</v>
      </c>
    </row>
    <row r="229" customFormat="false" ht="22.9" hidden="true" customHeight="true" outlineLevel="0" collapsed="false">
      <c r="A229" s="47" t="s">
        <v>212</v>
      </c>
      <c r="B229" s="54"/>
      <c r="C229" s="54"/>
      <c r="D229" s="52" t="n">
        <v>16861.39</v>
      </c>
      <c r="E229" s="52" t="n">
        <v>16861.39</v>
      </c>
      <c r="F229" s="55" t="s">
        <v>21</v>
      </c>
    </row>
    <row r="230" customFormat="false" ht="22.9" hidden="true" customHeight="true" outlineLevel="0" collapsed="false">
      <c r="A230" s="47" t="s">
        <v>213</v>
      </c>
      <c r="B230" s="54"/>
      <c r="C230" s="54"/>
      <c r="D230" s="52" t="n">
        <v>16861.39</v>
      </c>
      <c r="E230" s="52" t="n">
        <v>16861.39</v>
      </c>
      <c r="F230" s="55" t="s">
        <v>21</v>
      </c>
    </row>
    <row r="231" customFormat="false" ht="15.6" hidden="true" customHeight="true" outlineLevel="0" collapsed="false">
      <c r="A231" s="47" t="s">
        <v>214</v>
      </c>
      <c r="B231" s="54"/>
      <c r="C231" s="54"/>
      <c r="D231" s="52" t="n">
        <v>16861.39</v>
      </c>
      <c r="E231" s="52" t="n">
        <v>16861.39</v>
      </c>
      <c r="F231" s="55" t="s">
        <v>21</v>
      </c>
    </row>
    <row r="232" customFormat="false" ht="15.6" hidden="true" customHeight="true" outlineLevel="0" collapsed="false">
      <c r="A232" s="47" t="s">
        <v>243</v>
      </c>
      <c r="B232" s="54"/>
      <c r="C232" s="54"/>
      <c r="D232" s="52" t="n">
        <v>16861.39</v>
      </c>
      <c r="E232" s="52" t="n">
        <v>16861.39</v>
      </c>
      <c r="F232" s="55" t="s">
        <v>21</v>
      </c>
    </row>
    <row r="233" customFormat="false" ht="15.6" hidden="true" customHeight="true" outlineLevel="0" collapsed="false">
      <c r="A233" s="47" t="s">
        <v>123</v>
      </c>
      <c r="B233" s="54"/>
      <c r="C233" s="54"/>
      <c r="D233" s="52" t="n">
        <v>16861.39</v>
      </c>
      <c r="E233" s="52" t="n">
        <v>16861.39</v>
      </c>
      <c r="F233" s="55" t="s">
        <v>21</v>
      </c>
    </row>
    <row r="234" customFormat="false" ht="15.6" hidden="true" customHeight="true" outlineLevel="0" collapsed="false">
      <c r="A234" s="47" t="s">
        <v>232</v>
      </c>
      <c r="B234" s="54"/>
      <c r="C234" s="54"/>
      <c r="D234" s="52" t="n">
        <v>169000</v>
      </c>
      <c r="E234" s="52" t="n">
        <v>168999</v>
      </c>
      <c r="F234" s="53" t="n">
        <v>1</v>
      </c>
    </row>
    <row r="235" customFormat="false" ht="23.45" hidden="true" customHeight="true" outlineLevel="0" collapsed="false">
      <c r="A235" s="47" t="s">
        <v>212</v>
      </c>
      <c r="B235" s="54"/>
      <c r="C235" s="54"/>
      <c r="D235" s="52" t="n">
        <v>169000</v>
      </c>
      <c r="E235" s="52" t="n">
        <v>168999</v>
      </c>
      <c r="F235" s="53" t="n">
        <v>1</v>
      </c>
    </row>
    <row r="236" customFormat="false" ht="23.45" hidden="true" customHeight="true" outlineLevel="0" collapsed="false">
      <c r="A236" s="47" t="s">
        <v>213</v>
      </c>
      <c r="B236" s="54"/>
      <c r="C236" s="54"/>
      <c r="D236" s="52" t="n">
        <v>169000</v>
      </c>
      <c r="E236" s="52" t="n">
        <v>168999</v>
      </c>
      <c r="F236" s="53" t="n">
        <v>1</v>
      </c>
    </row>
    <row r="237" customFormat="false" ht="15" hidden="true" customHeight="true" outlineLevel="0" collapsed="false">
      <c r="A237" s="47" t="s">
        <v>214</v>
      </c>
      <c r="B237" s="54"/>
      <c r="C237" s="54"/>
      <c r="D237" s="52" t="n">
        <v>169000</v>
      </c>
      <c r="E237" s="52" t="n">
        <v>168999</v>
      </c>
      <c r="F237" s="53" t="n">
        <v>1</v>
      </c>
    </row>
    <row r="238" customFormat="false" ht="15" hidden="true" customHeight="true" outlineLevel="0" collapsed="false">
      <c r="A238" s="47" t="s">
        <v>202</v>
      </c>
      <c r="B238" s="54"/>
      <c r="C238" s="54"/>
      <c r="D238" s="52" t="n">
        <v>112000</v>
      </c>
      <c r="E238" s="52" t="n">
        <v>112000</v>
      </c>
      <c r="F238" s="55" t="s">
        <v>21</v>
      </c>
    </row>
    <row r="239" customFormat="false" ht="15" hidden="true" customHeight="true" outlineLevel="0" collapsed="false">
      <c r="A239" s="47" t="s">
        <v>211</v>
      </c>
      <c r="B239" s="54"/>
      <c r="C239" s="54"/>
      <c r="D239" s="52" t="n">
        <v>112000</v>
      </c>
      <c r="E239" s="52" t="n">
        <v>112000</v>
      </c>
      <c r="F239" s="55" t="s">
        <v>21</v>
      </c>
    </row>
    <row r="240" customFormat="false" ht="15" hidden="true" customHeight="true" outlineLevel="0" collapsed="false">
      <c r="A240" s="47" t="s">
        <v>108</v>
      </c>
      <c r="B240" s="54"/>
      <c r="C240" s="54"/>
      <c r="D240" s="52" t="n">
        <v>112000</v>
      </c>
      <c r="E240" s="52" t="n">
        <v>112000</v>
      </c>
      <c r="F240" s="55" t="s">
        <v>21</v>
      </c>
    </row>
    <row r="241" customFormat="false" ht="15" hidden="true" customHeight="true" outlineLevel="0" collapsed="false">
      <c r="A241" s="47" t="s">
        <v>243</v>
      </c>
      <c r="B241" s="54"/>
      <c r="C241" s="54"/>
      <c r="D241" s="52" t="n">
        <v>57000</v>
      </c>
      <c r="E241" s="52" t="n">
        <v>56999</v>
      </c>
      <c r="F241" s="53" t="n">
        <v>1</v>
      </c>
    </row>
    <row r="242" customFormat="false" ht="15" hidden="true" customHeight="true" outlineLevel="0" collapsed="false">
      <c r="A242" s="47" t="s">
        <v>123</v>
      </c>
      <c r="B242" s="54"/>
      <c r="C242" s="54"/>
      <c r="D242" s="52" t="n">
        <v>45999</v>
      </c>
      <c r="E242" s="52" t="n">
        <v>45999</v>
      </c>
      <c r="F242" s="55" t="s">
        <v>21</v>
      </c>
    </row>
    <row r="243" customFormat="false" ht="15" hidden="true" customHeight="true" outlineLevel="0" collapsed="false">
      <c r="A243" s="47" t="s">
        <v>244</v>
      </c>
      <c r="B243" s="54"/>
      <c r="C243" s="54"/>
      <c r="D243" s="52" t="n">
        <v>11001</v>
      </c>
      <c r="E243" s="52" t="n">
        <v>11000</v>
      </c>
      <c r="F243" s="53" t="n">
        <v>1</v>
      </c>
    </row>
    <row r="244" customFormat="false" ht="13.15" hidden="true" customHeight="true" outlineLevel="0" collapsed="false">
      <c r="A244" s="47" t="s">
        <v>129</v>
      </c>
      <c r="B244" s="54"/>
      <c r="C244" s="54"/>
      <c r="D244" s="52" t="n">
        <v>11001</v>
      </c>
      <c r="E244" s="52" t="n">
        <v>11000</v>
      </c>
      <c r="F244" s="53" t="n">
        <v>1</v>
      </c>
    </row>
    <row r="245" customFormat="false" ht="22.15" hidden="false" customHeight="true" outlineLevel="0" collapsed="false">
      <c r="A245" s="47" t="s">
        <v>259</v>
      </c>
      <c r="B245" s="51" t="s">
        <v>251</v>
      </c>
      <c r="C245" s="51" t="s">
        <v>260</v>
      </c>
      <c r="D245" s="52" t="n">
        <v>275363.68</v>
      </c>
      <c r="E245" s="52" t="n">
        <v>275363.68</v>
      </c>
      <c r="F245" s="55" t="s">
        <v>21</v>
      </c>
    </row>
    <row r="246" customFormat="false" ht="44.45" hidden="true" customHeight="true" outlineLevel="0" collapsed="false">
      <c r="A246" s="47" t="s">
        <v>261</v>
      </c>
      <c r="B246" s="54"/>
      <c r="C246" s="54"/>
      <c r="D246" s="52" t="n">
        <v>244743</v>
      </c>
      <c r="E246" s="52" t="n">
        <v>244743</v>
      </c>
      <c r="F246" s="55" t="s">
        <v>21</v>
      </c>
    </row>
    <row r="247" customFormat="false" ht="10.15" hidden="true" customHeight="true" outlineLevel="0" collapsed="false">
      <c r="A247" s="47" t="s">
        <v>262</v>
      </c>
      <c r="B247" s="54"/>
      <c r="C247" s="54"/>
      <c r="D247" s="52" t="n">
        <v>244743</v>
      </c>
      <c r="E247" s="52" t="n">
        <v>244743</v>
      </c>
      <c r="F247" s="55" t="s">
        <v>21</v>
      </c>
    </row>
    <row r="248" customFormat="false" ht="12" hidden="true" customHeight="true" outlineLevel="0" collapsed="false">
      <c r="A248" s="47" t="s">
        <v>232</v>
      </c>
      <c r="B248" s="54"/>
      <c r="C248" s="54"/>
      <c r="D248" s="52" t="n">
        <v>244743</v>
      </c>
      <c r="E248" s="52" t="n">
        <v>244743</v>
      </c>
      <c r="F248" s="55" t="s">
        <v>21</v>
      </c>
    </row>
    <row r="249" customFormat="false" ht="23.45" hidden="true" customHeight="true" outlineLevel="0" collapsed="false">
      <c r="A249" s="47" t="s">
        <v>212</v>
      </c>
      <c r="B249" s="54"/>
      <c r="C249" s="54"/>
      <c r="D249" s="52" t="n">
        <v>244743</v>
      </c>
      <c r="E249" s="52" t="n">
        <v>244743</v>
      </c>
      <c r="F249" s="55" t="s">
        <v>21</v>
      </c>
    </row>
    <row r="250" customFormat="false" ht="22.15" hidden="true" customHeight="true" outlineLevel="0" collapsed="false">
      <c r="A250" s="47" t="s">
        <v>213</v>
      </c>
      <c r="B250" s="54"/>
      <c r="C250" s="54"/>
      <c r="D250" s="52" t="n">
        <v>244743</v>
      </c>
      <c r="E250" s="52" t="n">
        <v>244743</v>
      </c>
      <c r="F250" s="55" t="s">
        <v>21</v>
      </c>
    </row>
    <row r="251" customFormat="false" ht="13.9" hidden="true" customHeight="true" outlineLevel="0" collapsed="false">
      <c r="A251" s="47" t="s">
        <v>214</v>
      </c>
      <c r="B251" s="54"/>
      <c r="C251" s="54"/>
      <c r="D251" s="52" t="n">
        <v>244743</v>
      </c>
      <c r="E251" s="52" t="n">
        <v>244743</v>
      </c>
      <c r="F251" s="55" t="s">
        <v>21</v>
      </c>
    </row>
    <row r="252" customFormat="false" ht="13.9" hidden="true" customHeight="true" outlineLevel="0" collapsed="false">
      <c r="A252" s="47" t="s">
        <v>202</v>
      </c>
      <c r="B252" s="54"/>
      <c r="C252" s="54"/>
      <c r="D252" s="52" t="n">
        <v>98850</v>
      </c>
      <c r="E252" s="52" t="n">
        <v>98850</v>
      </c>
      <c r="F252" s="55" t="s">
        <v>21</v>
      </c>
    </row>
    <row r="253" customFormat="false" ht="13.9" hidden="true" customHeight="true" outlineLevel="0" collapsed="false">
      <c r="A253" s="47" t="s">
        <v>211</v>
      </c>
      <c r="B253" s="54"/>
      <c r="C253" s="54"/>
      <c r="D253" s="52" t="n">
        <v>98850</v>
      </c>
      <c r="E253" s="52" t="n">
        <v>98850</v>
      </c>
      <c r="F253" s="55" t="s">
        <v>21</v>
      </c>
    </row>
    <row r="254" customFormat="false" ht="13.9" hidden="true" customHeight="true" outlineLevel="0" collapsed="false">
      <c r="A254" s="47" t="s">
        <v>144</v>
      </c>
      <c r="B254" s="54"/>
      <c r="C254" s="54"/>
      <c r="D254" s="52" t="n">
        <v>98850</v>
      </c>
      <c r="E254" s="52" t="n">
        <v>98850</v>
      </c>
      <c r="F254" s="55" t="s">
        <v>21</v>
      </c>
    </row>
    <row r="255" customFormat="false" ht="13.9" hidden="true" customHeight="true" outlineLevel="0" collapsed="false">
      <c r="A255" s="47" t="s">
        <v>243</v>
      </c>
      <c r="B255" s="54"/>
      <c r="C255" s="54"/>
      <c r="D255" s="52" t="n">
        <v>145893</v>
      </c>
      <c r="E255" s="52" t="n">
        <v>145893</v>
      </c>
      <c r="F255" s="55" t="s">
        <v>21</v>
      </c>
    </row>
    <row r="256" customFormat="false" ht="13.9" hidden="true" customHeight="true" outlineLevel="0" collapsed="false">
      <c r="A256" s="47" t="s">
        <v>123</v>
      </c>
      <c r="B256" s="54"/>
      <c r="C256" s="54"/>
      <c r="D256" s="52" t="n">
        <v>106955</v>
      </c>
      <c r="E256" s="52" t="n">
        <v>106955</v>
      </c>
      <c r="F256" s="55" t="s">
        <v>21</v>
      </c>
    </row>
    <row r="257" customFormat="false" ht="13.9" hidden="true" customHeight="true" outlineLevel="0" collapsed="false">
      <c r="A257" s="47" t="s">
        <v>244</v>
      </c>
      <c r="B257" s="54"/>
      <c r="C257" s="54"/>
      <c r="D257" s="52" t="n">
        <v>38938</v>
      </c>
      <c r="E257" s="52" t="n">
        <v>38938</v>
      </c>
      <c r="F257" s="55" t="s">
        <v>21</v>
      </c>
    </row>
    <row r="258" customFormat="false" ht="13.9" hidden="true" customHeight="true" outlineLevel="0" collapsed="false">
      <c r="A258" s="47" t="s">
        <v>129</v>
      </c>
      <c r="B258" s="54"/>
      <c r="C258" s="54"/>
      <c r="D258" s="52" t="n">
        <v>38938</v>
      </c>
      <c r="E258" s="52" t="n">
        <v>38938</v>
      </c>
      <c r="F258" s="55" t="s">
        <v>21</v>
      </c>
    </row>
    <row r="259" customFormat="false" ht="33" hidden="true" customHeight="true" outlineLevel="0" collapsed="false">
      <c r="A259" s="47" t="s">
        <v>263</v>
      </c>
      <c r="B259" s="54"/>
      <c r="C259" s="54"/>
      <c r="D259" s="52" t="n">
        <v>30620.68</v>
      </c>
      <c r="E259" s="52" t="n">
        <v>30620.68</v>
      </c>
      <c r="F259" s="55" t="s">
        <v>21</v>
      </c>
    </row>
    <row r="260" customFormat="false" ht="16.15" hidden="true" customHeight="true" outlineLevel="0" collapsed="false">
      <c r="A260" s="47" t="s">
        <v>264</v>
      </c>
      <c r="B260" s="54"/>
      <c r="C260" s="54"/>
      <c r="D260" s="52" t="n">
        <v>30620.68</v>
      </c>
      <c r="E260" s="52" t="n">
        <v>30620.68</v>
      </c>
      <c r="F260" s="55" t="s">
        <v>21</v>
      </c>
    </row>
    <row r="261" customFormat="false" ht="16.15" hidden="true" customHeight="true" outlineLevel="0" collapsed="false">
      <c r="A261" s="47" t="s">
        <v>265</v>
      </c>
      <c r="B261" s="54"/>
      <c r="C261" s="54"/>
      <c r="D261" s="52" t="n">
        <v>15310.34</v>
      </c>
      <c r="E261" s="52" t="n">
        <v>15310.34</v>
      </c>
      <c r="F261" s="55" t="s">
        <v>21</v>
      </c>
    </row>
    <row r="262" customFormat="false" ht="33.6" hidden="true" customHeight="true" outlineLevel="0" collapsed="false">
      <c r="A262" s="47" t="s">
        <v>199</v>
      </c>
      <c r="B262" s="54"/>
      <c r="C262" s="54"/>
      <c r="D262" s="52" t="n">
        <v>15310.34</v>
      </c>
      <c r="E262" s="52" t="n">
        <v>15310.34</v>
      </c>
      <c r="F262" s="55" t="s">
        <v>21</v>
      </c>
    </row>
    <row r="263" customFormat="false" ht="16.9" hidden="true" customHeight="true" outlineLevel="0" collapsed="false">
      <c r="A263" s="47" t="s">
        <v>200</v>
      </c>
      <c r="B263" s="54"/>
      <c r="C263" s="54"/>
      <c r="D263" s="52" t="n">
        <v>15310.34</v>
      </c>
      <c r="E263" s="52" t="n">
        <v>15310.34</v>
      </c>
      <c r="F263" s="55" t="s">
        <v>21</v>
      </c>
    </row>
    <row r="264" customFormat="false" ht="32.45" hidden="true" customHeight="true" outlineLevel="0" collapsed="false">
      <c r="A264" s="47" t="s">
        <v>266</v>
      </c>
      <c r="B264" s="54"/>
      <c r="C264" s="54"/>
      <c r="D264" s="52" t="n">
        <v>15310.34</v>
      </c>
      <c r="E264" s="52" t="n">
        <v>15310.34</v>
      </c>
      <c r="F264" s="55" t="s">
        <v>21</v>
      </c>
    </row>
    <row r="265" customFormat="false" ht="13.15" hidden="true" customHeight="true" outlineLevel="0" collapsed="false">
      <c r="A265" s="47" t="s">
        <v>202</v>
      </c>
      <c r="B265" s="54"/>
      <c r="C265" s="54"/>
      <c r="D265" s="52" t="n">
        <v>15310.34</v>
      </c>
      <c r="E265" s="52" t="n">
        <v>15310.34</v>
      </c>
      <c r="F265" s="55" t="s">
        <v>21</v>
      </c>
    </row>
    <row r="266" customFormat="false" ht="13.15" hidden="true" customHeight="true" outlineLevel="0" collapsed="false">
      <c r="A266" s="47" t="s">
        <v>211</v>
      </c>
      <c r="B266" s="54"/>
      <c r="C266" s="54"/>
      <c r="D266" s="52" t="n">
        <v>15310.34</v>
      </c>
      <c r="E266" s="52" t="n">
        <v>15310.34</v>
      </c>
      <c r="F266" s="55" t="s">
        <v>21</v>
      </c>
    </row>
    <row r="267" customFormat="false" ht="13.15" hidden="true" customHeight="true" outlineLevel="0" collapsed="false">
      <c r="A267" s="47" t="s">
        <v>88</v>
      </c>
      <c r="B267" s="54"/>
      <c r="C267" s="54"/>
      <c r="D267" s="52" t="n">
        <v>15310.34</v>
      </c>
      <c r="E267" s="52" t="n">
        <v>15310.34</v>
      </c>
      <c r="F267" s="55" t="s">
        <v>21</v>
      </c>
    </row>
    <row r="268" customFormat="false" ht="13.15" hidden="true" customHeight="true" outlineLevel="0" collapsed="false">
      <c r="A268" s="47" t="s">
        <v>267</v>
      </c>
      <c r="B268" s="54"/>
      <c r="C268" s="54"/>
      <c r="D268" s="52" t="n">
        <v>15310.34</v>
      </c>
      <c r="E268" s="52" t="n">
        <v>15310.34</v>
      </c>
      <c r="F268" s="55" t="s">
        <v>21</v>
      </c>
    </row>
    <row r="269" customFormat="false" ht="34.15" hidden="true" customHeight="true" outlineLevel="0" collapsed="false">
      <c r="A269" s="47" t="s">
        <v>199</v>
      </c>
      <c r="B269" s="54"/>
      <c r="C269" s="54"/>
      <c r="D269" s="52" t="n">
        <v>15310.34</v>
      </c>
      <c r="E269" s="52" t="n">
        <v>15310.34</v>
      </c>
      <c r="F269" s="55" t="s">
        <v>21</v>
      </c>
    </row>
    <row r="270" customFormat="false" ht="16.15" hidden="true" customHeight="true" outlineLevel="0" collapsed="false">
      <c r="A270" s="47" t="s">
        <v>200</v>
      </c>
      <c r="B270" s="54"/>
      <c r="C270" s="54"/>
      <c r="D270" s="52" t="n">
        <v>15310.34</v>
      </c>
      <c r="E270" s="52" t="n">
        <v>15310.34</v>
      </c>
      <c r="F270" s="55" t="s">
        <v>21</v>
      </c>
    </row>
    <row r="271" customFormat="false" ht="33.6" hidden="true" customHeight="true" outlineLevel="0" collapsed="false">
      <c r="A271" s="47" t="s">
        <v>266</v>
      </c>
      <c r="B271" s="54"/>
      <c r="C271" s="54"/>
      <c r="D271" s="52" t="n">
        <v>15310.34</v>
      </c>
      <c r="E271" s="52" t="n">
        <v>15310.34</v>
      </c>
      <c r="F271" s="55" t="s">
        <v>21</v>
      </c>
    </row>
    <row r="272" customFormat="false" ht="12.6" hidden="true" customHeight="true" outlineLevel="0" collapsed="false">
      <c r="A272" s="47" t="s">
        <v>202</v>
      </c>
      <c r="B272" s="54"/>
      <c r="C272" s="54"/>
      <c r="D272" s="52" t="n">
        <v>15310.34</v>
      </c>
      <c r="E272" s="52" t="n">
        <v>15310.34</v>
      </c>
      <c r="F272" s="55" t="s">
        <v>21</v>
      </c>
    </row>
    <row r="273" customFormat="false" ht="12.6" hidden="true" customHeight="true" outlineLevel="0" collapsed="false">
      <c r="A273" s="47" t="s">
        <v>211</v>
      </c>
      <c r="B273" s="54"/>
      <c r="C273" s="54"/>
      <c r="D273" s="52" t="n">
        <v>15310.34</v>
      </c>
      <c r="E273" s="52" t="n">
        <v>15310.34</v>
      </c>
      <c r="F273" s="55" t="s">
        <v>21</v>
      </c>
    </row>
    <row r="274" customFormat="false" ht="12.6" hidden="true" customHeight="true" outlineLevel="0" collapsed="false">
      <c r="A274" s="47" t="s">
        <v>88</v>
      </c>
      <c r="B274" s="54"/>
      <c r="C274" s="54"/>
      <c r="D274" s="52" t="n">
        <v>15310.34</v>
      </c>
      <c r="E274" s="52" t="n">
        <v>15310.34</v>
      </c>
      <c r="F274" s="55" t="s">
        <v>21</v>
      </c>
    </row>
    <row r="275" customFormat="false" ht="12.6" hidden="false" customHeight="true" outlineLevel="0" collapsed="false">
      <c r="A275" s="47" t="s">
        <v>268</v>
      </c>
      <c r="B275" s="51" t="s">
        <v>207</v>
      </c>
      <c r="C275" s="51" t="s">
        <v>194</v>
      </c>
      <c r="D275" s="52" t="n">
        <v>3752270.97</v>
      </c>
      <c r="E275" s="52" t="n">
        <v>3700995.87</v>
      </c>
      <c r="F275" s="53" t="n">
        <v>51275.1</v>
      </c>
    </row>
    <row r="276" customFormat="false" ht="12.6" hidden="false" customHeight="true" outlineLevel="0" collapsed="false">
      <c r="A276" s="47" t="s">
        <v>269</v>
      </c>
      <c r="B276" s="51" t="s">
        <v>207</v>
      </c>
      <c r="C276" s="51" t="s">
        <v>193</v>
      </c>
      <c r="D276" s="52" t="n">
        <v>64200</v>
      </c>
      <c r="E276" s="52" t="n">
        <v>64200</v>
      </c>
      <c r="F276" s="55" t="s">
        <v>21</v>
      </c>
    </row>
    <row r="277" customFormat="false" ht="23.45" hidden="true" customHeight="true" outlineLevel="0" collapsed="false">
      <c r="A277" s="47" t="s">
        <v>270</v>
      </c>
      <c r="B277" s="54"/>
      <c r="C277" s="54"/>
      <c r="D277" s="52" t="n">
        <v>64200</v>
      </c>
      <c r="E277" s="52" t="n">
        <v>64200</v>
      </c>
      <c r="F277" s="55" t="s">
        <v>21</v>
      </c>
    </row>
    <row r="278" customFormat="false" ht="16.15" hidden="true" customHeight="true" outlineLevel="0" collapsed="false">
      <c r="A278" s="47" t="s">
        <v>271</v>
      </c>
      <c r="B278" s="54"/>
      <c r="C278" s="54"/>
      <c r="D278" s="52" t="n">
        <v>64200</v>
      </c>
      <c r="E278" s="52" t="n">
        <v>64200</v>
      </c>
      <c r="F278" s="55" t="s">
        <v>21</v>
      </c>
    </row>
    <row r="279" customFormat="false" ht="21.6" hidden="true" customHeight="true" outlineLevel="0" collapsed="false">
      <c r="A279" s="47" t="s">
        <v>272</v>
      </c>
      <c r="B279" s="54"/>
      <c r="C279" s="54"/>
      <c r="D279" s="52" t="n">
        <v>64200</v>
      </c>
      <c r="E279" s="52" t="n">
        <v>64200</v>
      </c>
      <c r="F279" s="55" t="s">
        <v>21</v>
      </c>
    </row>
    <row r="280" customFormat="false" ht="32.45" hidden="true" customHeight="true" outlineLevel="0" collapsed="false">
      <c r="A280" s="47" t="s">
        <v>199</v>
      </c>
      <c r="B280" s="54"/>
      <c r="C280" s="54"/>
      <c r="D280" s="52" t="n">
        <v>64200</v>
      </c>
      <c r="E280" s="52" t="n">
        <v>64200</v>
      </c>
      <c r="F280" s="55" t="s">
        <v>21</v>
      </c>
    </row>
    <row r="281" customFormat="false" ht="15" hidden="true" customHeight="true" outlineLevel="0" collapsed="false">
      <c r="A281" s="47" t="s">
        <v>239</v>
      </c>
      <c r="B281" s="54"/>
      <c r="C281" s="54"/>
      <c r="D281" s="52" t="n">
        <v>64200</v>
      </c>
      <c r="E281" s="52" t="n">
        <v>64200</v>
      </c>
      <c r="F281" s="55" t="s">
        <v>21</v>
      </c>
    </row>
    <row r="282" customFormat="false" ht="15" hidden="true" customHeight="true" outlineLevel="0" collapsed="false">
      <c r="A282" s="47" t="s">
        <v>240</v>
      </c>
      <c r="B282" s="54"/>
      <c r="C282" s="54"/>
      <c r="D282" s="52" t="n">
        <v>64200</v>
      </c>
      <c r="E282" s="52" t="n">
        <v>64200</v>
      </c>
      <c r="F282" s="55" t="s">
        <v>21</v>
      </c>
    </row>
    <row r="283" customFormat="false" ht="15" hidden="true" customHeight="true" outlineLevel="0" collapsed="false">
      <c r="A283" s="47" t="s">
        <v>202</v>
      </c>
      <c r="B283" s="54"/>
      <c r="C283" s="54"/>
      <c r="D283" s="52" t="n">
        <v>64200</v>
      </c>
      <c r="E283" s="52" t="n">
        <v>64200</v>
      </c>
      <c r="F283" s="55" t="s">
        <v>21</v>
      </c>
    </row>
    <row r="284" customFormat="false" ht="15" hidden="true" customHeight="true" outlineLevel="0" collapsed="false">
      <c r="A284" s="47" t="s">
        <v>203</v>
      </c>
      <c r="B284" s="54"/>
      <c r="C284" s="54"/>
      <c r="D284" s="52" t="n">
        <v>64200</v>
      </c>
      <c r="E284" s="52" t="n">
        <v>64200</v>
      </c>
      <c r="F284" s="55" t="s">
        <v>21</v>
      </c>
    </row>
    <row r="285" customFormat="false" ht="15" hidden="true" customHeight="true" outlineLevel="0" collapsed="false">
      <c r="A285" s="47" t="s">
        <v>76</v>
      </c>
      <c r="B285" s="54"/>
      <c r="C285" s="54"/>
      <c r="D285" s="52" t="n">
        <v>64200</v>
      </c>
      <c r="E285" s="52" t="n">
        <v>64200</v>
      </c>
      <c r="F285" s="55" t="s">
        <v>21</v>
      </c>
    </row>
    <row r="286" customFormat="false" ht="15" hidden="false" customHeight="true" outlineLevel="0" collapsed="false">
      <c r="A286" s="47" t="s">
        <v>273</v>
      </c>
      <c r="B286" s="51" t="s">
        <v>207</v>
      </c>
      <c r="C286" s="51" t="s">
        <v>255</v>
      </c>
      <c r="D286" s="52" t="n">
        <v>2025869.07</v>
      </c>
      <c r="E286" s="52" t="n">
        <v>2025868.07</v>
      </c>
      <c r="F286" s="53" t="n">
        <v>1</v>
      </c>
    </row>
    <row r="287" customFormat="false" ht="31.15" hidden="true" customHeight="true" outlineLevel="0" collapsed="false">
      <c r="A287" s="47" t="s">
        <v>274</v>
      </c>
      <c r="B287" s="54"/>
      <c r="C287" s="54"/>
      <c r="D287" s="52" t="n">
        <v>2025869.07</v>
      </c>
      <c r="E287" s="52" t="n">
        <v>2025868.07</v>
      </c>
      <c r="F287" s="53" t="n">
        <v>1</v>
      </c>
    </row>
    <row r="288" customFormat="false" ht="13.15" hidden="true" customHeight="true" outlineLevel="0" collapsed="false">
      <c r="A288" s="47" t="s">
        <v>275</v>
      </c>
      <c r="B288" s="54"/>
      <c r="C288" s="54"/>
      <c r="D288" s="52" t="n">
        <v>2025869.07</v>
      </c>
      <c r="E288" s="52" t="n">
        <v>2025868.07</v>
      </c>
      <c r="F288" s="53" t="n">
        <v>1</v>
      </c>
    </row>
    <row r="289" customFormat="false" ht="13.15" hidden="true" customHeight="true" outlineLevel="0" collapsed="false">
      <c r="A289" s="47" t="s">
        <v>276</v>
      </c>
      <c r="B289" s="54"/>
      <c r="C289" s="54"/>
      <c r="D289" s="52" t="n">
        <v>2025869.07</v>
      </c>
      <c r="E289" s="52" t="n">
        <v>2025868.07</v>
      </c>
      <c r="F289" s="53" t="n">
        <v>1</v>
      </c>
    </row>
    <row r="290" customFormat="false" ht="22.9" hidden="true" customHeight="true" outlineLevel="0" collapsed="false">
      <c r="A290" s="47" t="s">
        <v>212</v>
      </c>
      <c r="B290" s="54"/>
      <c r="C290" s="54"/>
      <c r="D290" s="52" t="n">
        <v>2025869.07</v>
      </c>
      <c r="E290" s="52" t="n">
        <v>2025868.07</v>
      </c>
      <c r="F290" s="53" t="n">
        <v>1</v>
      </c>
    </row>
    <row r="291" customFormat="false" ht="22.9" hidden="true" customHeight="true" outlineLevel="0" collapsed="false">
      <c r="A291" s="47" t="s">
        <v>213</v>
      </c>
      <c r="B291" s="54"/>
      <c r="C291" s="54"/>
      <c r="D291" s="52" t="n">
        <v>2025869.07</v>
      </c>
      <c r="E291" s="52" t="n">
        <v>2025868.07</v>
      </c>
      <c r="F291" s="53" t="n">
        <v>1</v>
      </c>
    </row>
    <row r="292" customFormat="false" ht="15" hidden="true" customHeight="true" outlineLevel="0" collapsed="false">
      <c r="A292" s="47" t="s">
        <v>214</v>
      </c>
      <c r="B292" s="54"/>
      <c r="C292" s="54"/>
      <c r="D292" s="52" t="n">
        <v>2025869.07</v>
      </c>
      <c r="E292" s="52" t="n">
        <v>2025868.07</v>
      </c>
      <c r="F292" s="53" t="n">
        <v>1</v>
      </c>
    </row>
    <row r="293" customFormat="false" ht="15" hidden="true" customHeight="true" outlineLevel="0" collapsed="false">
      <c r="A293" s="47" t="s">
        <v>202</v>
      </c>
      <c r="B293" s="54"/>
      <c r="C293" s="54"/>
      <c r="D293" s="52" t="n">
        <v>1928987.2</v>
      </c>
      <c r="E293" s="52" t="n">
        <v>1928986.2</v>
      </c>
      <c r="F293" s="53" t="n">
        <v>1</v>
      </c>
    </row>
    <row r="294" customFormat="false" ht="15" hidden="true" customHeight="true" outlineLevel="0" collapsed="false">
      <c r="A294" s="47" t="s">
        <v>211</v>
      </c>
      <c r="B294" s="54"/>
      <c r="C294" s="54"/>
      <c r="D294" s="52" t="n">
        <v>1928987.2</v>
      </c>
      <c r="E294" s="52" t="n">
        <v>1928986.2</v>
      </c>
      <c r="F294" s="53" t="n">
        <v>1</v>
      </c>
    </row>
    <row r="295" customFormat="false" ht="15" hidden="true" customHeight="true" outlineLevel="0" collapsed="false">
      <c r="A295" s="47" t="s">
        <v>108</v>
      </c>
      <c r="B295" s="54"/>
      <c r="C295" s="54"/>
      <c r="D295" s="52" t="n">
        <v>1862559.2</v>
      </c>
      <c r="E295" s="52" t="n">
        <v>1862559.2</v>
      </c>
      <c r="F295" s="55" t="s">
        <v>21</v>
      </c>
    </row>
    <row r="296" customFormat="false" ht="15" hidden="true" customHeight="true" outlineLevel="0" collapsed="false">
      <c r="A296" s="47" t="s">
        <v>88</v>
      </c>
      <c r="B296" s="54"/>
      <c r="C296" s="54"/>
      <c r="D296" s="52" t="n">
        <v>66428</v>
      </c>
      <c r="E296" s="52" t="n">
        <v>66427</v>
      </c>
      <c r="F296" s="53" t="n">
        <v>1</v>
      </c>
    </row>
    <row r="297" customFormat="false" ht="15" hidden="true" customHeight="true" outlineLevel="0" collapsed="false">
      <c r="A297" s="47" t="s">
        <v>243</v>
      </c>
      <c r="B297" s="54"/>
      <c r="C297" s="54"/>
      <c r="D297" s="52" t="n">
        <v>96881.87</v>
      </c>
      <c r="E297" s="52" t="n">
        <v>96881.87</v>
      </c>
      <c r="F297" s="55" t="s">
        <v>21</v>
      </c>
    </row>
    <row r="298" customFormat="false" ht="15" hidden="true" customHeight="true" outlineLevel="0" collapsed="false">
      <c r="A298" s="47" t="s">
        <v>244</v>
      </c>
      <c r="B298" s="54"/>
      <c r="C298" s="54"/>
      <c r="D298" s="52" t="n">
        <v>96881.87</v>
      </c>
      <c r="E298" s="52" t="n">
        <v>96881.87</v>
      </c>
      <c r="F298" s="55" t="s">
        <v>21</v>
      </c>
    </row>
    <row r="299" customFormat="false" ht="15" hidden="true" customHeight="true" outlineLevel="0" collapsed="false">
      <c r="A299" s="47" t="s">
        <v>129</v>
      </c>
      <c r="B299" s="54"/>
      <c r="C299" s="54"/>
      <c r="D299" s="52" t="n">
        <v>96881.87</v>
      </c>
      <c r="E299" s="52" t="n">
        <v>96881.87</v>
      </c>
      <c r="F299" s="55" t="s">
        <v>21</v>
      </c>
    </row>
    <row r="300" customFormat="false" ht="12.6" hidden="false" customHeight="true" outlineLevel="0" collapsed="false">
      <c r="A300" s="47" t="s">
        <v>277</v>
      </c>
      <c r="B300" s="51" t="s">
        <v>207</v>
      </c>
      <c r="C300" s="51" t="s">
        <v>278</v>
      </c>
      <c r="D300" s="52" t="n">
        <v>1662201.9</v>
      </c>
      <c r="E300" s="52" t="n">
        <v>1610927.8</v>
      </c>
      <c r="F300" s="53" t="n">
        <v>51274.1</v>
      </c>
    </row>
    <row r="301" customFormat="false" ht="33" hidden="true" customHeight="true" outlineLevel="0" collapsed="false">
      <c r="A301" s="47" t="s">
        <v>279</v>
      </c>
      <c r="B301" s="54"/>
      <c r="C301" s="54"/>
      <c r="D301" s="52" t="n">
        <v>1662201.9</v>
      </c>
      <c r="E301" s="52" t="n">
        <v>1610927.8</v>
      </c>
      <c r="F301" s="53" t="n">
        <v>51274.1</v>
      </c>
    </row>
    <row r="302" customFormat="false" ht="22.15" hidden="true" customHeight="true" outlineLevel="0" collapsed="false">
      <c r="A302" s="47" t="s">
        <v>280</v>
      </c>
      <c r="B302" s="54"/>
      <c r="C302" s="54"/>
      <c r="D302" s="52" t="n">
        <v>1662201.9</v>
      </c>
      <c r="E302" s="52" t="n">
        <v>1610927.8</v>
      </c>
      <c r="F302" s="53" t="n">
        <v>51274.1</v>
      </c>
    </row>
    <row r="303" customFormat="false" ht="16.9" hidden="true" customHeight="true" outlineLevel="0" collapsed="false">
      <c r="A303" s="47" t="s">
        <v>281</v>
      </c>
      <c r="B303" s="54"/>
      <c r="C303" s="54"/>
      <c r="D303" s="52" t="n">
        <v>498160</v>
      </c>
      <c r="E303" s="52" t="n">
        <v>498160</v>
      </c>
      <c r="F303" s="55" t="s">
        <v>21</v>
      </c>
    </row>
    <row r="304" customFormat="false" ht="22.9" hidden="true" customHeight="true" outlineLevel="0" collapsed="false">
      <c r="A304" s="47" t="s">
        <v>212</v>
      </c>
      <c r="B304" s="54"/>
      <c r="C304" s="54"/>
      <c r="D304" s="52" t="n">
        <v>498160</v>
      </c>
      <c r="E304" s="52" t="n">
        <v>498160</v>
      </c>
      <c r="F304" s="55" t="s">
        <v>21</v>
      </c>
    </row>
    <row r="305" customFormat="false" ht="22.5" hidden="true" customHeight="false" outlineLevel="0" collapsed="false">
      <c r="A305" s="47" t="s">
        <v>213</v>
      </c>
      <c r="B305" s="54"/>
      <c r="C305" s="54"/>
      <c r="D305" s="52" t="n">
        <v>498160</v>
      </c>
      <c r="E305" s="52" t="n">
        <v>498160</v>
      </c>
      <c r="F305" s="55" t="s">
        <v>21</v>
      </c>
    </row>
    <row r="306" customFormat="false" ht="23.45" hidden="true" customHeight="true" outlineLevel="0" collapsed="false">
      <c r="A306" s="47" t="s">
        <v>238</v>
      </c>
      <c r="B306" s="54"/>
      <c r="C306" s="54"/>
      <c r="D306" s="52" t="n">
        <v>498160</v>
      </c>
      <c r="E306" s="52" t="n">
        <v>498160</v>
      </c>
      <c r="F306" s="55" t="s">
        <v>21</v>
      </c>
    </row>
    <row r="307" customFormat="false" ht="16.15" hidden="true" customHeight="true" outlineLevel="0" collapsed="false">
      <c r="A307" s="47" t="s">
        <v>202</v>
      </c>
      <c r="B307" s="54"/>
      <c r="C307" s="54"/>
      <c r="D307" s="52" t="n">
        <v>476160</v>
      </c>
      <c r="E307" s="52" t="n">
        <v>476160</v>
      </c>
      <c r="F307" s="55" t="s">
        <v>21</v>
      </c>
    </row>
    <row r="308" customFormat="false" ht="16.15" hidden="true" customHeight="true" outlineLevel="0" collapsed="false">
      <c r="A308" s="47" t="s">
        <v>211</v>
      </c>
      <c r="B308" s="54"/>
      <c r="C308" s="54"/>
      <c r="D308" s="52" t="n">
        <v>476160</v>
      </c>
      <c r="E308" s="52" t="n">
        <v>476160</v>
      </c>
      <c r="F308" s="55" t="s">
        <v>21</v>
      </c>
    </row>
    <row r="309" customFormat="false" ht="16.15" hidden="true" customHeight="true" outlineLevel="0" collapsed="false">
      <c r="A309" s="47" t="s">
        <v>88</v>
      </c>
      <c r="B309" s="54"/>
      <c r="C309" s="54"/>
      <c r="D309" s="52" t="n">
        <v>476160</v>
      </c>
      <c r="E309" s="52" t="n">
        <v>476160</v>
      </c>
      <c r="F309" s="55" t="s">
        <v>21</v>
      </c>
    </row>
    <row r="310" customFormat="false" ht="16.15" hidden="true" customHeight="true" outlineLevel="0" collapsed="false">
      <c r="A310" s="47" t="s">
        <v>243</v>
      </c>
      <c r="B310" s="54"/>
      <c r="C310" s="54"/>
      <c r="D310" s="52" t="n">
        <v>22000</v>
      </c>
      <c r="E310" s="52" t="n">
        <v>22000</v>
      </c>
      <c r="F310" s="55" t="s">
        <v>21</v>
      </c>
    </row>
    <row r="311" customFormat="false" ht="16.15" hidden="true" customHeight="true" outlineLevel="0" collapsed="false">
      <c r="A311" s="47" t="s">
        <v>123</v>
      </c>
      <c r="B311" s="54"/>
      <c r="C311" s="54"/>
      <c r="D311" s="52" t="n">
        <v>22000</v>
      </c>
      <c r="E311" s="52" t="n">
        <v>22000</v>
      </c>
      <c r="F311" s="55" t="s">
        <v>21</v>
      </c>
    </row>
    <row r="312" customFormat="false" ht="16.15" hidden="true" customHeight="true" outlineLevel="0" collapsed="false">
      <c r="A312" s="47" t="s">
        <v>232</v>
      </c>
      <c r="B312" s="54"/>
      <c r="C312" s="54"/>
      <c r="D312" s="52" t="n">
        <v>1164041.9</v>
      </c>
      <c r="E312" s="52" t="n">
        <v>1112767.8</v>
      </c>
      <c r="F312" s="53" t="n">
        <v>51274.1</v>
      </c>
    </row>
    <row r="313" customFormat="false" ht="24" hidden="true" customHeight="true" outlineLevel="0" collapsed="false">
      <c r="A313" s="47" t="s">
        <v>212</v>
      </c>
      <c r="B313" s="54"/>
      <c r="C313" s="54"/>
      <c r="D313" s="52" t="n">
        <v>1164041.9</v>
      </c>
      <c r="E313" s="52" t="n">
        <v>1112767.8</v>
      </c>
      <c r="F313" s="53" t="n">
        <v>51274.1</v>
      </c>
    </row>
    <row r="314" customFormat="false" ht="24" hidden="true" customHeight="true" outlineLevel="0" collapsed="false">
      <c r="A314" s="47" t="s">
        <v>213</v>
      </c>
      <c r="B314" s="54"/>
      <c r="C314" s="54"/>
      <c r="D314" s="52" t="n">
        <v>1164041.9</v>
      </c>
      <c r="E314" s="52" t="n">
        <v>1112767.8</v>
      </c>
      <c r="F314" s="53" t="n">
        <v>51274.1</v>
      </c>
    </row>
    <row r="315" customFormat="false" ht="24" hidden="true" customHeight="true" outlineLevel="0" collapsed="false">
      <c r="A315" s="47" t="s">
        <v>238</v>
      </c>
      <c r="B315" s="54"/>
      <c r="C315" s="54"/>
      <c r="D315" s="52" t="n">
        <v>1140871.9</v>
      </c>
      <c r="E315" s="52" t="n">
        <v>1089597.8</v>
      </c>
      <c r="F315" s="53" t="n">
        <v>51274.1</v>
      </c>
    </row>
    <row r="316" customFormat="false" ht="15.6" hidden="true" customHeight="true" outlineLevel="0" collapsed="false">
      <c r="A316" s="47" t="s">
        <v>202</v>
      </c>
      <c r="B316" s="54"/>
      <c r="C316" s="54"/>
      <c r="D316" s="52" t="n">
        <v>903333</v>
      </c>
      <c r="E316" s="52" t="n">
        <v>855053.8</v>
      </c>
      <c r="F316" s="53" t="n">
        <v>48279.2</v>
      </c>
    </row>
    <row r="317" customFormat="false" ht="15.6" hidden="true" customHeight="true" outlineLevel="0" collapsed="false">
      <c r="A317" s="47" t="s">
        <v>211</v>
      </c>
      <c r="B317" s="54"/>
      <c r="C317" s="54"/>
      <c r="D317" s="52" t="n">
        <v>903333</v>
      </c>
      <c r="E317" s="52" t="n">
        <v>855053.8</v>
      </c>
      <c r="F317" s="53" t="n">
        <v>48279.2</v>
      </c>
    </row>
    <row r="318" customFormat="false" ht="15.6" hidden="true" customHeight="true" outlineLevel="0" collapsed="false">
      <c r="A318" s="47" t="s">
        <v>152</v>
      </c>
      <c r="B318" s="54"/>
      <c r="C318" s="54"/>
      <c r="D318" s="52" t="n">
        <v>239000</v>
      </c>
      <c r="E318" s="52" t="n">
        <v>199618.6</v>
      </c>
      <c r="F318" s="53" t="n">
        <v>39381.4</v>
      </c>
    </row>
    <row r="319" customFormat="false" ht="15.6" hidden="true" customHeight="true" outlineLevel="0" collapsed="false">
      <c r="A319" s="47" t="s">
        <v>108</v>
      </c>
      <c r="B319" s="54"/>
      <c r="C319" s="54"/>
      <c r="D319" s="52" t="n">
        <v>144000</v>
      </c>
      <c r="E319" s="52" t="n">
        <v>144000</v>
      </c>
      <c r="F319" s="55" t="s">
        <v>21</v>
      </c>
    </row>
    <row r="320" customFormat="false" ht="12.6" hidden="true" customHeight="true" outlineLevel="0" collapsed="false">
      <c r="A320" s="47" t="s">
        <v>88</v>
      </c>
      <c r="B320" s="54"/>
      <c r="C320" s="54"/>
      <c r="D320" s="52" t="n">
        <v>520333</v>
      </c>
      <c r="E320" s="52" t="n">
        <v>511435.2</v>
      </c>
      <c r="F320" s="53" t="n">
        <v>8897.8</v>
      </c>
    </row>
    <row r="321" customFormat="false" ht="12.6" hidden="true" customHeight="true" outlineLevel="0" collapsed="false">
      <c r="A321" s="47" t="s">
        <v>243</v>
      </c>
      <c r="B321" s="54"/>
      <c r="C321" s="54"/>
      <c r="D321" s="52" t="n">
        <v>237538.9</v>
      </c>
      <c r="E321" s="52" t="n">
        <v>234544</v>
      </c>
      <c r="F321" s="53" t="n">
        <v>2994.9</v>
      </c>
    </row>
    <row r="322" customFormat="false" ht="12.6" hidden="true" customHeight="true" outlineLevel="0" collapsed="false">
      <c r="A322" s="47" t="s">
        <v>123</v>
      </c>
      <c r="B322" s="54"/>
      <c r="C322" s="54"/>
      <c r="D322" s="52" t="n">
        <v>85291.9</v>
      </c>
      <c r="E322" s="52" t="n">
        <v>84400</v>
      </c>
      <c r="F322" s="53" t="n">
        <v>891.9</v>
      </c>
    </row>
    <row r="323" customFormat="false" ht="12.6" hidden="true" customHeight="true" outlineLevel="0" collapsed="false">
      <c r="A323" s="47" t="s">
        <v>244</v>
      </c>
      <c r="B323" s="54"/>
      <c r="C323" s="54"/>
      <c r="D323" s="52" t="n">
        <v>152247</v>
      </c>
      <c r="E323" s="52" t="n">
        <v>150144</v>
      </c>
      <c r="F323" s="53" t="n">
        <v>2103</v>
      </c>
    </row>
    <row r="324" customFormat="false" ht="12.6" hidden="true" customHeight="true" outlineLevel="0" collapsed="false">
      <c r="A324" s="47" t="s">
        <v>129</v>
      </c>
      <c r="B324" s="54"/>
      <c r="C324" s="54"/>
      <c r="D324" s="52" t="n">
        <v>152247</v>
      </c>
      <c r="E324" s="52" t="n">
        <v>150144</v>
      </c>
      <c r="F324" s="53" t="n">
        <v>2103</v>
      </c>
    </row>
    <row r="325" customFormat="false" ht="12.6" hidden="true" customHeight="true" outlineLevel="0" collapsed="false">
      <c r="A325" s="47" t="s">
        <v>214</v>
      </c>
      <c r="B325" s="54"/>
      <c r="C325" s="54"/>
      <c r="D325" s="52" t="n">
        <v>23170</v>
      </c>
      <c r="E325" s="52" t="n">
        <v>23170</v>
      </c>
      <c r="F325" s="55" t="s">
        <v>21</v>
      </c>
    </row>
    <row r="326" customFormat="false" ht="12.6" hidden="true" customHeight="true" outlineLevel="0" collapsed="false">
      <c r="A326" s="47" t="s">
        <v>202</v>
      </c>
      <c r="B326" s="54"/>
      <c r="C326" s="54"/>
      <c r="D326" s="52" t="n">
        <v>23170</v>
      </c>
      <c r="E326" s="52" t="n">
        <v>23170</v>
      </c>
      <c r="F326" s="55" t="s">
        <v>21</v>
      </c>
    </row>
    <row r="327" customFormat="false" ht="12.6" hidden="true" customHeight="true" outlineLevel="0" collapsed="false">
      <c r="A327" s="47" t="s">
        <v>211</v>
      </c>
      <c r="B327" s="54"/>
      <c r="C327" s="54"/>
      <c r="D327" s="52" t="n">
        <v>23170</v>
      </c>
      <c r="E327" s="52" t="n">
        <v>23170</v>
      </c>
      <c r="F327" s="55" t="s">
        <v>21</v>
      </c>
    </row>
    <row r="328" customFormat="false" ht="12.6" hidden="true" customHeight="true" outlineLevel="0" collapsed="false">
      <c r="A328" s="47" t="s">
        <v>152</v>
      </c>
      <c r="B328" s="54"/>
      <c r="C328" s="54"/>
      <c r="D328" s="52" t="n">
        <v>23170</v>
      </c>
      <c r="E328" s="52" t="n">
        <v>23170</v>
      </c>
      <c r="F328" s="55" t="s">
        <v>21</v>
      </c>
    </row>
    <row r="329" customFormat="false" ht="12.6" hidden="false" customHeight="true" outlineLevel="0" collapsed="false">
      <c r="A329" s="47" t="s">
        <v>282</v>
      </c>
      <c r="B329" s="51" t="s">
        <v>283</v>
      </c>
      <c r="C329" s="51" t="s">
        <v>194</v>
      </c>
      <c r="D329" s="52" t="n">
        <v>48980531.25</v>
      </c>
      <c r="E329" s="52" t="n">
        <v>42413856.48</v>
      </c>
      <c r="F329" s="53" t="n">
        <v>6566674.77</v>
      </c>
    </row>
    <row r="330" customFormat="false" ht="12.6" hidden="false" customHeight="true" outlineLevel="0" collapsed="false">
      <c r="A330" s="47" t="s">
        <v>284</v>
      </c>
      <c r="B330" s="51" t="s">
        <v>283</v>
      </c>
      <c r="C330" s="51" t="s">
        <v>193</v>
      </c>
      <c r="D330" s="52" t="n">
        <v>26915107.61</v>
      </c>
      <c r="E330" s="52" t="n">
        <v>20438968.98</v>
      </c>
      <c r="F330" s="53" t="n">
        <v>6476138.63</v>
      </c>
    </row>
    <row r="331" customFormat="false" ht="30.6" hidden="true" customHeight="true" outlineLevel="0" collapsed="false">
      <c r="A331" s="47" t="s">
        <v>285</v>
      </c>
      <c r="B331" s="54"/>
      <c r="C331" s="54"/>
      <c r="D331" s="52" t="n">
        <v>23674000</v>
      </c>
      <c r="E331" s="52" t="n">
        <v>19292000</v>
      </c>
      <c r="F331" s="53" t="n">
        <v>4382000</v>
      </c>
    </row>
    <row r="332" customFormat="false" ht="24.6" hidden="true" customHeight="true" outlineLevel="0" collapsed="false">
      <c r="A332" s="47" t="s">
        <v>233</v>
      </c>
      <c r="B332" s="54"/>
      <c r="C332" s="54"/>
      <c r="D332" s="52" t="n">
        <v>3241107.61</v>
      </c>
      <c r="E332" s="52" t="n">
        <v>1146968.98</v>
      </c>
      <c r="F332" s="53" t="n">
        <v>2094138.63</v>
      </c>
    </row>
    <row r="333" customFormat="false" ht="12.6" hidden="true" customHeight="true" outlineLevel="0" collapsed="false">
      <c r="A333" s="47" t="s">
        <v>234</v>
      </c>
      <c r="B333" s="54"/>
      <c r="C333" s="54"/>
      <c r="D333" s="52" t="n">
        <v>2834107.61</v>
      </c>
      <c r="E333" s="52" t="n">
        <v>739968.98</v>
      </c>
      <c r="F333" s="53" t="n">
        <v>2094138.63</v>
      </c>
    </row>
    <row r="334" customFormat="false" ht="12.6" hidden="true" customHeight="true" outlineLevel="0" collapsed="false">
      <c r="A334" s="47" t="s">
        <v>232</v>
      </c>
      <c r="B334" s="54"/>
      <c r="C334" s="54"/>
      <c r="D334" s="52" t="n">
        <v>2834107.61</v>
      </c>
      <c r="E334" s="52" t="n">
        <v>739968.98</v>
      </c>
      <c r="F334" s="53" t="n">
        <v>2094138.63</v>
      </c>
    </row>
    <row r="335" customFormat="false" ht="21.6" hidden="true" customHeight="true" outlineLevel="0" collapsed="false">
      <c r="A335" s="47" t="s">
        <v>212</v>
      </c>
      <c r="B335" s="54"/>
      <c r="C335" s="54"/>
      <c r="D335" s="52" t="n">
        <v>2834107.61</v>
      </c>
      <c r="E335" s="52" t="n">
        <v>739968.98</v>
      </c>
      <c r="F335" s="53" t="n">
        <v>2094138.63</v>
      </c>
    </row>
    <row r="336" customFormat="false" ht="21.6" hidden="true" customHeight="true" outlineLevel="0" collapsed="false">
      <c r="A336" s="47" t="s">
        <v>213</v>
      </c>
      <c r="B336" s="54"/>
      <c r="C336" s="54"/>
      <c r="D336" s="52" t="n">
        <v>2834107.61</v>
      </c>
      <c r="E336" s="52" t="n">
        <v>739968.98</v>
      </c>
      <c r="F336" s="53" t="n">
        <v>2094138.63</v>
      </c>
    </row>
    <row r="337" customFormat="false" ht="14.45" hidden="true" customHeight="true" outlineLevel="0" collapsed="false">
      <c r="A337" s="47" t="s">
        <v>214</v>
      </c>
      <c r="B337" s="54"/>
      <c r="C337" s="54"/>
      <c r="D337" s="52" t="n">
        <v>2834107.61</v>
      </c>
      <c r="E337" s="52" t="n">
        <v>739968.98</v>
      </c>
      <c r="F337" s="53" t="n">
        <v>2094138.63</v>
      </c>
    </row>
    <row r="338" customFormat="false" ht="14.45" hidden="true" customHeight="true" outlineLevel="0" collapsed="false">
      <c r="A338" s="47" t="s">
        <v>202</v>
      </c>
      <c r="B338" s="54"/>
      <c r="C338" s="54"/>
      <c r="D338" s="52" t="n">
        <v>2834107.61</v>
      </c>
      <c r="E338" s="52" t="n">
        <v>739968.98</v>
      </c>
      <c r="F338" s="53" t="n">
        <v>2094138.63</v>
      </c>
    </row>
    <row r="339" customFormat="false" ht="14.45" hidden="true" customHeight="true" outlineLevel="0" collapsed="false">
      <c r="A339" s="47" t="s">
        <v>211</v>
      </c>
      <c r="B339" s="54"/>
      <c r="C339" s="54"/>
      <c r="D339" s="52" t="n">
        <v>2834107.61</v>
      </c>
      <c r="E339" s="52" t="n">
        <v>739968.98</v>
      </c>
      <c r="F339" s="53" t="n">
        <v>2094138.63</v>
      </c>
    </row>
    <row r="340" customFormat="false" ht="14.45" hidden="true" customHeight="true" outlineLevel="0" collapsed="false">
      <c r="A340" s="47" t="s">
        <v>118</v>
      </c>
      <c r="B340" s="54"/>
      <c r="C340" s="54"/>
      <c r="D340" s="52" t="n">
        <v>612000</v>
      </c>
      <c r="E340" s="52" t="n">
        <v>533094.36</v>
      </c>
      <c r="F340" s="53" t="n">
        <v>78905.64</v>
      </c>
    </row>
    <row r="341" customFormat="false" ht="14.45" hidden="true" customHeight="true" outlineLevel="0" collapsed="false">
      <c r="A341" s="47" t="s">
        <v>108</v>
      </c>
      <c r="B341" s="54"/>
      <c r="C341" s="54"/>
      <c r="D341" s="52" t="n">
        <v>2222107.61</v>
      </c>
      <c r="E341" s="52" t="n">
        <v>206874.62</v>
      </c>
      <c r="F341" s="53" t="n">
        <v>2015232.99</v>
      </c>
    </row>
    <row r="342" customFormat="false" ht="21" hidden="true" customHeight="true" outlineLevel="0" collapsed="false">
      <c r="A342" s="47" t="s">
        <v>236</v>
      </c>
      <c r="B342" s="54"/>
      <c r="C342" s="54"/>
      <c r="D342" s="52" t="n">
        <v>407000</v>
      </c>
      <c r="E342" s="52" t="n">
        <v>407000</v>
      </c>
      <c r="F342" s="55" t="s">
        <v>21</v>
      </c>
    </row>
    <row r="343" customFormat="false" ht="13.15" hidden="true" customHeight="true" outlineLevel="0" collapsed="false">
      <c r="A343" s="47" t="s">
        <v>232</v>
      </c>
      <c r="B343" s="54"/>
      <c r="C343" s="54"/>
      <c r="D343" s="52" t="n">
        <v>407000</v>
      </c>
      <c r="E343" s="52" t="n">
        <v>407000</v>
      </c>
      <c r="F343" s="55" t="s">
        <v>21</v>
      </c>
    </row>
    <row r="344" customFormat="false" ht="22.9" hidden="true" customHeight="true" outlineLevel="0" collapsed="false">
      <c r="A344" s="47" t="s">
        <v>212</v>
      </c>
      <c r="B344" s="54"/>
      <c r="C344" s="54"/>
      <c r="D344" s="52" t="n">
        <v>407000</v>
      </c>
      <c r="E344" s="52" t="n">
        <v>407000</v>
      </c>
      <c r="F344" s="55" t="s">
        <v>21</v>
      </c>
    </row>
    <row r="345" customFormat="false" ht="21" hidden="true" customHeight="true" outlineLevel="0" collapsed="false">
      <c r="A345" s="47" t="s">
        <v>213</v>
      </c>
      <c r="B345" s="54"/>
      <c r="C345" s="54"/>
      <c r="D345" s="52" t="n">
        <v>407000</v>
      </c>
      <c r="E345" s="52" t="n">
        <v>407000</v>
      </c>
      <c r="F345" s="55" t="s">
        <v>21</v>
      </c>
    </row>
    <row r="346" customFormat="false" ht="13.9" hidden="true" customHeight="true" outlineLevel="0" collapsed="false">
      <c r="A346" s="47" t="s">
        <v>214</v>
      </c>
      <c r="B346" s="54"/>
      <c r="C346" s="54"/>
      <c r="D346" s="52" t="n">
        <v>407000</v>
      </c>
      <c r="E346" s="52" t="n">
        <v>407000</v>
      </c>
      <c r="F346" s="55" t="s">
        <v>21</v>
      </c>
    </row>
    <row r="347" customFormat="false" ht="13.9" hidden="true" customHeight="true" outlineLevel="0" collapsed="false">
      <c r="A347" s="47" t="s">
        <v>202</v>
      </c>
      <c r="B347" s="54"/>
      <c r="C347" s="54"/>
      <c r="D347" s="52" t="n">
        <v>407000</v>
      </c>
      <c r="E347" s="52" t="n">
        <v>407000</v>
      </c>
      <c r="F347" s="55" t="s">
        <v>21</v>
      </c>
    </row>
    <row r="348" customFormat="false" ht="13.9" hidden="true" customHeight="true" outlineLevel="0" collapsed="false">
      <c r="A348" s="47" t="s">
        <v>211</v>
      </c>
      <c r="B348" s="54"/>
      <c r="C348" s="54"/>
      <c r="D348" s="52" t="n">
        <v>407000</v>
      </c>
      <c r="E348" s="52" t="n">
        <v>407000</v>
      </c>
      <c r="F348" s="55" t="s">
        <v>21</v>
      </c>
    </row>
    <row r="349" customFormat="false" ht="13.9" hidden="true" customHeight="true" outlineLevel="0" collapsed="false">
      <c r="A349" s="47" t="s">
        <v>88</v>
      </c>
      <c r="B349" s="54"/>
      <c r="C349" s="54"/>
      <c r="D349" s="52" t="n">
        <v>407000</v>
      </c>
      <c r="E349" s="52" t="n">
        <v>407000</v>
      </c>
      <c r="F349" s="55" t="s">
        <v>21</v>
      </c>
    </row>
    <row r="350" customFormat="false" ht="13.9" hidden="true" customHeight="true" outlineLevel="0" collapsed="false">
      <c r="A350" s="47" t="s">
        <v>286</v>
      </c>
      <c r="B350" s="54"/>
      <c r="C350" s="54"/>
      <c r="D350" s="52" t="n">
        <v>23674000</v>
      </c>
      <c r="E350" s="52" t="n">
        <v>19292000</v>
      </c>
      <c r="F350" s="53" t="n">
        <v>4382000</v>
      </c>
    </row>
    <row r="351" customFormat="false" ht="22.15" hidden="true" customHeight="true" outlineLevel="0" collapsed="false">
      <c r="A351" s="47" t="s">
        <v>287</v>
      </c>
      <c r="B351" s="54"/>
      <c r="C351" s="54"/>
      <c r="D351" s="52" t="n">
        <v>23674000</v>
      </c>
      <c r="E351" s="52" t="n">
        <v>19292000</v>
      </c>
      <c r="F351" s="53" t="n">
        <v>4382000</v>
      </c>
    </row>
    <row r="352" customFormat="false" ht="21.6" hidden="true" customHeight="true" outlineLevel="0" collapsed="false">
      <c r="A352" s="47" t="s">
        <v>288</v>
      </c>
      <c r="B352" s="54"/>
      <c r="C352" s="54"/>
      <c r="D352" s="52" t="n">
        <v>23674000</v>
      </c>
      <c r="E352" s="52" t="n">
        <v>19292000</v>
      </c>
      <c r="F352" s="53" t="n">
        <v>4382000</v>
      </c>
    </row>
    <row r="353" customFormat="false" ht="15" hidden="true" customHeight="true" outlineLevel="0" collapsed="false">
      <c r="A353" s="47" t="s">
        <v>289</v>
      </c>
      <c r="B353" s="54"/>
      <c r="C353" s="54"/>
      <c r="D353" s="52" t="n">
        <v>23674000</v>
      </c>
      <c r="E353" s="52" t="n">
        <v>19292000</v>
      </c>
      <c r="F353" s="53" t="n">
        <v>4382000</v>
      </c>
    </row>
    <row r="354" customFormat="false" ht="25.15" hidden="true" customHeight="true" outlineLevel="0" collapsed="false">
      <c r="A354" s="47" t="s">
        <v>290</v>
      </c>
      <c r="B354" s="54"/>
      <c r="C354" s="54"/>
      <c r="D354" s="52" t="n">
        <v>23674000</v>
      </c>
      <c r="E354" s="52" t="n">
        <v>19292000</v>
      </c>
      <c r="F354" s="53" t="n">
        <v>4382000</v>
      </c>
    </row>
    <row r="355" customFormat="false" ht="13.15" hidden="true" customHeight="true" outlineLevel="0" collapsed="false">
      <c r="A355" s="47" t="s">
        <v>243</v>
      </c>
      <c r="B355" s="54"/>
      <c r="C355" s="54"/>
      <c r="D355" s="52" t="n">
        <v>23674000</v>
      </c>
      <c r="E355" s="52" t="n">
        <v>19292000</v>
      </c>
      <c r="F355" s="53" t="n">
        <v>4382000</v>
      </c>
    </row>
    <row r="356" customFormat="false" ht="13.15" hidden="true" customHeight="true" outlineLevel="0" collapsed="false">
      <c r="A356" s="47" t="s">
        <v>123</v>
      </c>
      <c r="B356" s="54"/>
      <c r="C356" s="54"/>
      <c r="D356" s="52" t="n">
        <v>23674000</v>
      </c>
      <c r="E356" s="52" t="n">
        <v>19292000</v>
      </c>
      <c r="F356" s="53" t="n">
        <v>4382000</v>
      </c>
    </row>
    <row r="357" customFormat="false" ht="13.15" hidden="false" customHeight="true" outlineLevel="0" collapsed="false">
      <c r="A357" s="47" t="s">
        <v>291</v>
      </c>
      <c r="B357" s="51" t="s">
        <v>283</v>
      </c>
      <c r="C357" s="51" t="s">
        <v>251</v>
      </c>
      <c r="D357" s="52" t="n">
        <v>22065423.64</v>
      </c>
      <c r="E357" s="52" t="n">
        <v>21974887.5</v>
      </c>
      <c r="F357" s="53" t="n">
        <v>90536.14</v>
      </c>
    </row>
    <row r="358" customFormat="false" ht="31.9" hidden="true" customHeight="true" outlineLevel="0" collapsed="false">
      <c r="A358" s="47" t="s">
        <v>230</v>
      </c>
      <c r="B358" s="54"/>
      <c r="C358" s="54"/>
      <c r="D358" s="52" t="n">
        <v>22050423.64</v>
      </c>
      <c r="E358" s="52" t="n">
        <v>21959887.5</v>
      </c>
      <c r="F358" s="53" t="n">
        <v>90536.14</v>
      </c>
    </row>
    <row r="359" customFormat="false" ht="20.45" hidden="true" customHeight="true" outlineLevel="0" collapsed="false">
      <c r="A359" s="47" t="s">
        <v>292</v>
      </c>
      <c r="B359" s="54"/>
      <c r="C359" s="54"/>
      <c r="D359" s="52" t="n">
        <v>400000</v>
      </c>
      <c r="E359" s="52" t="n">
        <v>400000</v>
      </c>
      <c r="F359" s="55" t="s">
        <v>21</v>
      </c>
    </row>
    <row r="360" customFormat="false" ht="14.45" hidden="true" customHeight="true" outlineLevel="0" collapsed="false">
      <c r="A360" s="47" t="s">
        <v>232</v>
      </c>
      <c r="B360" s="54"/>
      <c r="C360" s="54"/>
      <c r="D360" s="52" t="n">
        <v>400000</v>
      </c>
      <c r="E360" s="52" t="n">
        <v>400000</v>
      </c>
      <c r="F360" s="55" t="s">
        <v>21</v>
      </c>
    </row>
    <row r="361" customFormat="false" ht="21" hidden="true" customHeight="true" outlineLevel="0" collapsed="false">
      <c r="A361" s="47" t="s">
        <v>212</v>
      </c>
      <c r="B361" s="54"/>
      <c r="C361" s="54"/>
      <c r="D361" s="52" t="n">
        <v>400000</v>
      </c>
      <c r="E361" s="52" t="n">
        <v>400000</v>
      </c>
      <c r="F361" s="55" t="s">
        <v>21</v>
      </c>
    </row>
    <row r="362" customFormat="false" ht="21" hidden="true" customHeight="true" outlineLevel="0" collapsed="false">
      <c r="A362" s="47" t="s">
        <v>213</v>
      </c>
      <c r="B362" s="54"/>
      <c r="C362" s="54"/>
      <c r="D362" s="52" t="n">
        <v>400000</v>
      </c>
      <c r="E362" s="52" t="n">
        <v>400000</v>
      </c>
      <c r="F362" s="55" t="s">
        <v>21</v>
      </c>
    </row>
    <row r="363" customFormat="false" ht="15.6" hidden="true" customHeight="true" outlineLevel="0" collapsed="false">
      <c r="A363" s="47" t="s">
        <v>214</v>
      </c>
      <c r="B363" s="54"/>
      <c r="C363" s="54"/>
      <c r="D363" s="52" t="n">
        <v>400000</v>
      </c>
      <c r="E363" s="52" t="n">
        <v>400000</v>
      </c>
      <c r="F363" s="55" t="s">
        <v>21</v>
      </c>
    </row>
    <row r="364" customFormat="false" ht="15.6" hidden="true" customHeight="true" outlineLevel="0" collapsed="false">
      <c r="A364" s="47" t="s">
        <v>202</v>
      </c>
      <c r="B364" s="54"/>
      <c r="C364" s="54"/>
      <c r="D364" s="52" t="n">
        <v>228392.7</v>
      </c>
      <c r="E364" s="52" t="n">
        <v>228392.7</v>
      </c>
      <c r="F364" s="55" t="s">
        <v>21</v>
      </c>
    </row>
    <row r="365" customFormat="false" ht="15.6" hidden="true" customHeight="true" outlineLevel="0" collapsed="false">
      <c r="A365" s="47" t="s">
        <v>211</v>
      </c>
      <c r="B365" s="54"/>
      <c r="C365" s="54"/>
      <c r="D365" s="52" t="n">
        <v>228392.7</v>
      </c>
      <c r="E365" s="52" t="n">
        <v>228392.7</v>
      </c>
      <c r="F365" s="55" t="s">
        <v>21</v>
      </c>
    </row>
    <row r="366" customFormat="false" ht="15.6" hidden="true" customHeight="true" outlineLevel="0" collapsed="false">
      <c r="A366" s="47" t="s">
        <v>88</v>
      </c>
      <c r="B366" s="54"/>
      <c r="C366" s="54"/>
      <c r="D366" s="52" t="n">
        <v>228392.7</v>
      </c>
      <c r="E366" s="52" t="n">
        <v>228392.7</v>
      </c>
      <c r="F366" s="55" t="s">
        <v>21</v>
      </c>
    </row>
    <row r="367" customFormat="false" ht="15" hidden="true" customHeight="true" outlineLevel="0" collapsed="false">
      <c r="A367" s="47" t="s">
        <v>243</v>
      </c>
      <c r="B367" s="54"/>
      <c r="C367" s="54"/>
      <c r="D367" s="52" t="n">
        <v>171607.3</v>
      </c>
      <c r="E367" s="52" t="n">
        <v>171607.3</v>
      </c>
      <c r="F367" s="55" t="s">
        <v>21</v>
      </c>
    </row>
    <row r="368" customFormat="false" ht="15" hidden="true" customHeight="true" outlineLevel="0" collapsed="false">
      <c r="A368" s="47" t="s">
        <v>123</v>
      </c>
      <c r="B368" s="54"/>
      <c r="C368" s="54"/>
      <c r="D368" s="52" t="n">
        <v>149167.3</v>
      </c>
      <c r="E368" s="52" t="n">
        <v>149167.3</v>
      </c>
      <c r="F368" s="55" t="s">
        <v>21</v>
      </c>
    </row>
    <row r="369" customFormat="false" ht="15" hidden="true" customHeight="true" outlineLevel="0" collapsed="false">
      <c r="A369" s="47" t="s">
        <v>244</v>
      </c>
      <c r="B369" s="54"/>
      <c r="C369" s="54"/>
      <c r="D369" s="52" t="n">
        <v>22440</v>
      </c>
      <c r="E369" s="52" t="n">
        <v>22440</v>
      </c>
      <c r="F369" s="55" t="s">
        <v>21</v>
      </c>
    </row>
    <row r="370" customFormat="false" ht="15" hidden="true" customHeight="true" outlineLevel="0" collapsed="false">
      <c r="A370" s="47" t="s">
        <v>129</v>
      </c>
      <c r="B370" s="54"/>
      <c r="C370" s="54"/>
      <c r="D370" s="52" t="n">
        <v>22440</v>
      </c>
      <c r="E370" s="52" t="n">
        <v>22440</v>
      </c>
      <c r="F370" s="55" t="s">
        <v>21</v>
      </c>
    </row>
    <row r="371" customFormat="false" ht="22.9" hidden="true" customHeight="true" outlineLevel="0" collapsed="false">
      <c r="A371" s="47" t="s">
        <v>231</v>
      </c>
      <c r="B371" s="54"/>
      <c r="C371" s="54"/>
      <c r="D371" s="52" t="n">
        <v>4746610.91</v>
      </c>
      <c r="E371" s="52" t="n">
        <v>4656074.77</v>
      </c>
      <c r="F371" s="53" t="n">
        <v>90536.14</v>
      </c>
    </row>
    <row r="372" customFormat="false" ht="14.45" hidden="true" customHeight="true" outlineLevel="0" collapsed="false">
      <c r="A372" s="47" t="s">
        <v>293</v>
      </c>
      <c r="B372" s="54"/>
      <c r="C372" s="54"/>
      <c r="D372" s="52" t="n">
        <v>325200</v>
      </c>
      <c r="E372" s="52" t="n">
        <v>325200</v>
      </c>
      <c r="F372" s="55" t="s">
        <v>21</v>
      </c>
    </row>
    <row r="373" customFormat="false" ht="21" hidden="true" customHeight="true" outlineLevel="0" collapsed="false">
      <c r="A373" s="47" t="s">
        <v>212</v>
      </c>
      <c r="B373" s="54"/>
      <c r="C373" s="54"/>
      <c r="D373" s="52" t="n">
        <v>325200</v>
      </c>
      <c r="E373" s="52" t="n">
        <v>325200</v>
      </c>
      <c r="F373" s="55" t="s">
        <v>21</v>
      </c>
    </row>
    <row r="374" customFormat="false" ht="21" hidden="true" customHeight="true" outlineLevel="0" collapsed="false">
      <c r="A374" s="47" t="s">
        <v>213</v>
      </c>
      <c r="B374" s="54"/>
      <c r="C374" s="54"/>
      <c r="D374" s="52" t="n">
        <v>325200</v>
      </c>
      <c r="E374" s="52" t="n">
        <v>325200</v>
      </c>
      <c r="F374" s="55" t="s">
        <v>21</v>
      </c>
    </row>
    <row r="375" customFormat="false" ht="13.15" hidden="true" customHeight="true" outlineLevel="0" collapsed="false">
      <c r="A375" s="47" t="s">
        <v>214</v>
      </c>
      <c r="B375" s="54"/>
      <c r="C375" s="54"/>
      <c r="D375" s="52" t="n">
        <v>325200</v>
      </c>
      <c r="E375" s="52" t="n">
        <v>325200</v>
      </c>
      <c r="F375" s="55" t="s">
        <v>21</v>
      </c>
    </row>
    <row r="376" customFormat="false" ht="13.15" hidden="true" customHeight="true" outlineLevel="0" collapsed="false">
      <c r="A376" s="47" t="s">
        <v>202</v>
      </c>
      <c r="B376" s="54"/>
      <c r="C376" s="54"/>
      <c r="D376" s="52" t="n">
        <v>325200</v>
      </c>
      <c r="E376" s="52" t="n">
        <v>325200</v>
      </c>
      <c r="F376" s="55" t="s">
        <v>21</v>
      </c>
    </row>
    <row r="377" customFormat="false" ht="13.15" hidden="true" customHeight="true" outlineLevel="0" collapsed="false">
      <c r="A377" s="47" t="s">
        <v>211</v>
      </c>
      <c r="B377" s="54"/>
      <c r="C377" s="54"/>
      <c r="D377" s="52" t="n">
        <v>325200</v>
      </c>
      <c r="E377" s="52" t="n">
        <v>325200</v>
      </c>
      <c r="F377" s="55" t="s">
        <v>21</v>
      </c>
    </row>
    <row r="378" customFormat="false" ht="13.15" hidden="true" customHeight="true" outlineLevel="0" collapsed="false">
      <c r="A378" s="47" t="s">
        <v>108</v>
      </c>
      <c r="B378" s="54"/>
      <c r="C378" s="54"/>
      <c r="D378" s="52" t="n">
        <v>325200</v>
      </c>
      <c r="E378" s="52" t="n">
        <v>325200</v>
      </c>
      <c r="F378" s="55" t="s">
        <v>21</v>
      </c>
    </row>
    <row r="379" customFormat="false" ht="13.15" hidden="true" customHeight="true" outlineLevel="0" collapsed="false">
      <c r="A379" s="47" t="s">
        <v>232</v>
      </c>
      <c r="B379" s="54"/>
      <c r="C379" s="54"/>
      <c r="D379" s="52" t="n">
        <v>4421410.91</v>
      </c>
      <c r="E379" s="52" t="n">
        <v>4330874.77</v>
      </c>
      <c r="F379" s="53" t="n">
        <v>90536.14</v>
      </c>
    </row>
    <row r="380" customFormat="false" ht="21" hidden="true" customHeight="true" outlineLevel="0" collapsed="false">
      <c r="A380" s="47" t="s">
        <v>212</v>
      </c>
      <c r="B380" s="54"/>
      <c r="C380" s="54"/>
      <c r="D380" s="52" t="n">
        <v>4421410.91</v>
      </c>
      <c r="E380" s="52" t="n">
        <v>4330874.77</v>
      </c>
      <c r="F380" s="53" t="n">
        <v>90536.14</v>
      </c>
    </row>
    <row r="381" customFormat="false" ht="21" hidden="true" customHeight="true" outlineLevel="0" collapsed="false">
      <c r="A381" s="47" t="s">
        <v>213</v>
      </c>
      <c r="B381" s="54"/>
      <c r="C381" s="54"/>
      <c r="D381" s="52" t="n">
        <v>4421410.91</v>
      </c>
      <c r="E381" s="52" t="n">
        <v>4330874.77</v>
      </c>
      <c r="F381" s="53" t="n">
        <v>90536.14</v>
      </c>
    </row>
    <row r="382" customFormat="false" ht="15" hidden="true" customHeight="true" outlineLevel="0" collapsed="false">
      <c r="A382" s="47" t="s">
        <v>214</v>
      </c>
      <c r="B382" s="54"/>
      <c r="C382" s="54"/>
      <c r="D382" s="52" t="n">
        <v>4421410.91</v>
      </c>
      <c r="E382" s="52" t="n">
        <v>4330874.77</v>
      </c>
      <c r="F382" s="53" t="n">
        <v>90536.14</v>
      </c>
    </row>
    <row r="383" customFormat="false" ht="15" hidden="true" customHeight="true" outlineLevel="0" collapsed="false">
      <c r="A383" s="47" t="s">
        <v>202</v>
      </c>
      <c r="B383" s="54"/>
      <c r="C383" s="54"/>
      <c r="D383" s="52" t="n">
        <v>2614410.91</v>
      </c>
      <c r="E383" s="52" t="n">
        <v>2523874.77</v>
      </c>
      <c r="F383" s="53" t="n">
        <v>90536.14</v>
      </c>
    </row>
    <row r="384" customFormat="false" ht="13.15" hidden="true" customHeight="true" outlineLevel="0" collapsed="false">
      <c r="A384" s="47" t="s">
        <v>211</v>
      </c>
      <c r="B384" s="54"/>
      <c r="C384" s="54"/>
      <c r="D384" s="52" t="n">
        <v>2614410.91</v>
      </c>
      <c r="E384" s="52" t="n">
        <v>2523874.77</v>
      </c>
      <c r="F384" s="53" t="n">
        <v>90536.14</v>
      </c>
    </row>
    <row r="385" customFormat="false" ht="13.15" hidden="true" customHeight="true" outlineLevel="0" collapsed="false">
      <c r="A385" s="47" t="s">
        <v>118</v>
      </c>
      <c r="B385" s="54"/>
      <c r="C385" s="54"/>
      <c r="D385" s="52" t="n">
        <v>571140</v>
      </c>
      <c r="E385" s="52" t="n">
        <v>480603.92</v>
      </c>
      <c r="F385" s="53" t="n">
        <v>90536.08</v>
      </c>
    </row>
    <row r="386" customFormat="false" ht="13.15" hidden="true" customHeight="true" outlineLevel="0" collapsed="false">
      <c r="A386" s="47" t="s">
        <v>108</v>
      </c>
      <c r="B386" s="54"/>
      <c r="C386" s="54"/>
      <c r="D386" s="52" t="n">
        <v>681040</v>
      </c>
      <c r="E386" s="52" t="n">
        <v>681040</v>
      </c>
      <c r="F386" s="55" t="s">
        <v>21</v>
      </c>
    </row>
    <row r="387" customFormat="false" ht="13.15" hidden="true" customHeight="true" outlineLevel="0" collapsed="false">
      <c r="A387" s="47" t="s">
        <v>88</v>
      </c>
      <c r="B387" s="54"/>
      <c r="C387" s="54"/>
      <c r="D387" s="52" t="n">
        <v>1232230.91</v>
      </c>
      <c r="E387" s="52" t="n">
        <v>1232230.85</v>
      </c>
      <c r="F387" s="53" t="n">
        <v>0.06</v>
      </c>
    </row>
    <row r="388" customFormat="false" ht="13.15" hidden="true" customHeight="true" outlineLevel="0" collapsed="false">
      <c r="A388" s="47" t="s">
        <v>144</v>
      </c>
      <c r="B388" s="54"/>
      <c r="C388" s="54"/>
      <c r="D388" s="52" t="n">
        <v>130000</v>
      </c>
      <c r="E388" s="52" t="n">
        <v>130000</v>
      </c>
      <c r="F388" s="55" t="s">
        <v>21</v>
      </c>
    </row>
    <row r="389" customFormat="false" ht="13.15" hidden="true" customHeight="true" outlineLevel="0" collapsed="false">
      <c r="A389" s="47" t="s">
        <v>243</v>
      </c>
      <c r="B389" s="54"/>
      <c r="C389" s="54"/>
      <c r="D389" s="52" t="n">
        <v>1807000</v>
      </c>
      <c r="E389" s="52" t="n">
        <v>1807000</v>
      </c>
      <c r="F389" s="55" t="s">
        <v>21</v>
      </c>
    </row>
    <row r="390" customFormat="false" ht="13.15" hidden="true" customHeight="true" outlineLevel="0" collapsed="false">
      <c r="A390" s="47" t="s">
        <v>123</v>
      </c>
      <c r="B390" s="54"/>
      <c r="C390" s="54"/>
      <c r="D390" s="52" t="n">
        <v>1807000</v>
      </c>
      <c r="E390" s="52" t="n">
        <v>1807000</v>
      </c>
      <c r="F390" s="55" t="s">
        <v>21</v>
      </c>
    </row>
    <row r="391" customFormat="false" ht="13.15" hidden="true" customHeight="true" outlineLevel="0" collapsed="false">
      <c r="A391" s="47" t="s">
        <v>294</v>
      </c>
      <c r="B391" s="54"/>
      <c r="C391" s="54"/>
      <c r="D391" s="52" t="n">
        <v>1536750</v>
      </c>
      <c r="E391" s="52" t="n">
        <v>1536750</v>
      </c>
      <c r="F391" s="55" t="s">
        <v>21</v>
      </c>
    </row>
    <row r="392" customFormat="false" ht="13.15" hidden="true" customHeight="true" outlineLevel="0" collapsed="false">
      <c r="A392" s="47" t="s">
        <v>295</v>
      </c>
      <c r="B392" s="54"/>
      <c r="C392" s="54"/>
      <c r="D392" s="52" t="n">
        <v>1500000</v>
      </c>
      <c r="E392" s="52" t="n">
        <v>1500000</v>
      </c>
      <c r="F392" s="55" t="s">
        <v>21</v>
      </c>
    </row>
    <row r="393" customFormat="false" ht="23.45" hidden="true" customHeight="true" outlineLevel="0" collapsed="false">
      <c r="A393" s="47" t="s">
        <v>212</v>
      </c>
      <c r="B393" s="54"/>
      <c r="C393" s="54"/>
      <c r="D393" s="52" t="n">
        <v>1500000</v>
      </c>
      <c r="E393" s="52" t="n">
        <v>1500000</v>
      </c>
      <c r="F393" s="55" t="s">
        <v>21</v>
      </c>
    </row>
    <row r="394" customFormat="false" ht="23.45" hidden="true" customHeight="true" outlineLevel="0" collapsed="false">
      <c r="A394" s="47" t="s">
        <v>213</v>
      </c>
      <c r="B394" s="54"/>
      <c r="C394" s="54"/>
      <c r="D394" s="52" t="n">
        <v>1500000</v>
      </c>
      <c r="E394" s="52" t="n">
        <v>1500000</v>
      </c>
      <c r="F394" s="55" t="s">
        <v>21</v>
      </c>
    </row>
    <row r="395" customFormat="false" ht="13.9" hidden="true" customHeight="true" outlineLevel="0" collapsed="false">
      <c r="A395" s="47" t="s">
        <v>214</v>
      </c>
      <c r="B395" s="54"/>
      <c r="C395" s="54"/>
      <c r="D395" s="52" t="n">
        <v>1500000</v>
      </c>
      <c r="E395" s="52" t="n">
        <v>1500000</v>
      </c>
      <c r="F395" s="55" t="s">
        <v>21</v>
      </c>
    </row>
    <row r="396" customFormat="false" ht="13.9" hidden="true" customHeight="true" outlineLevel="0" collapsed="false">
      <c r="A396" s="47" t="s">
        <v>202</v>
      </c>
      <c r="B396" s="54"/>
      <c r="C396" s="54"/>
      <c r="D396" s="52" t="n">
        <v>1352213.3</v>
      </c>
      <c r="E396" s="52" t="n">
        <v>1352213.3</v>
      </c>
      <c r="F396" s="55" t="s">
        <v>21</v>
      </c>
    </row>
    <row r="397" customFormat="false" ht="13.9" hidden="true" customHeight="true" outlineLevel="0" collapsed="false">
      <c r="A397" s="47" t="s">
        <v>211</v>
      </c>
      <c r="B397" s="54"/>
      <c r="C397" s="54"/>
      <c r="D397" s="52" t="n">
        <v>1352213.3</v>
      </c>
      <c r="E397" s="52" t="n">
        <v>1352213.3</v>
      </c>
      <c r="F397" s="55" t="s">
        <v>21</v>
      </c>
    </row>
    <row r="398" customFormat="false" ht="13.9" hidden="true" customHeight="true" outlineLevel="0" collapsed="false">
      <c r="A398" s="47" t="s">
        <v>88</v>
      </c>
      <c r="B398" s="54"/>
      <c r="C398" s="54"/>
      <c r="D398" s="52" t="n">
        <v>1252713.3</v>
      </c>
      <c r="E398" s="52" t="n">
        <v>1252713.3</v>
      </c>
      <c r="F398" s="55" t="s">
        <v>21</v>
      </c>
    </row>
    <row r="399" customFormat="false" ht="13.9" hidden="true" customHeight="true" outlineLevel="0" collapsed="false">
      <c r="A399" s="47" t="s">
        <v>144</v>
      </c>
      <c r="B399" s="54"/>
      <c r="C399" s="54"/>
      <c r="D399" s="52" t="n">
        <v>99500</v>
      </c>
      <c r="E399" s="52" t="n">
        <v>99500</v>
      </c>
      <c r="F399" s="55" t="s">
        <v>21</v>
      </c>
    </row>
    <row r="400" customFormat="false" ht="13.9" hidden="true" customHeight="true" outlineLevel="0" collapsed="false">
      <c r="A400" s="47" t="s">
        <v>243</v>
      </c>
      <c r="B400" s="54"/>
      <c r="C400" s="54"/>
      <c r="D400" s="52" t="n">
        <v>147786.7</v>
      </c>
      <c r="E400" s="52" t="n">
        <v>147786.7</v>
      </c>
      <c r="F400" s="55" t="s">
        <v>21</v>
      </c>
    </row>
    <row r="401" customFormat="false" ht="13.9" hidden="true" customHeight="true" outlineLevel="0" collapsed="false">
      <c r="A401" s="47" t="s">
        <v>123</v>
      </c>
      <c r="B401" s="54"/>
      <c r="C401" s="54"/>
      <c r="D401" s="52" t="n">
        <v>147786.7</v>
      </c>
      <c r="E401" s="52" t="n">
        <v>147786.7</v>
      </c>
      <c r="F401" s="55" t="s">
        <v>21</v>
      </c>
    </row>
    <row r="402" customFormat="false" ht="13.9" hidden="true" customHeight="true" outlineLevel="0" collapsed="false">
      <c r="A402" s="47" t="s">
        <v>232</v>
      </c>
      <c r="B402" s="54"/>
      <c r="C402" s="54"/>
      <c r="D402" s="52" t="n">
        <v>36750</v>
      </c>
      <c r="E402" s="52" t="n">
        <v>36750</v>
      </c>
      <c r="F402" s="55" t="s">
        <v>21</v>
      </c>
    </row>
    <row r="403" customFormat="false" ht="23.45" hidden="true" customHeight="true" outlineLevel="0" collapsed="false">
      <c r="A403" s="47" t="s">
        <v>212</v>
      </c>
      <c r="B403" s="54"/>
      <c r="C403" s="54"/>
      <c r="D403" s="52" t="n">
        <v>36750</v>
      </c>
      <c r="E403" s="52" t="n">
        <v>36750</v>
      </c>
      <c r="F403" s="55" t="s">
        <v>21</v>
      </c>
    </row>
    <row r="404" customFormat="false" ht="23.45" hidden="true" customHeight="true" outlineLevel="0" collapsed="false">
      <c r="A404" s="47" t="s">
        <v>213</v>
      </c>
      <c r="B404" s="54"/>
      <c r="C404" s="54"/>
      <c r="D404" s="52" t="n">
        <v>36750</v>
      </c>
      <c r="E404" s="52" t="n">
        <v>36750</v>
      </c>
      <c r="F404" s="55" t="s">
        <v>21</v>
      </c>
    </row>
    <row r="405" customFormat="false" ht="13.9" hidden="true" customHeight="true" outlineLevel="0" collapsed="false">
      <c r="A405" s="47" t="s">
        <v>214</v>
      </c>
      <c r="B405" s="54"/>
      <c r="C405" s="54"/>
      <c r="D405" s="52" t="n">
        <v>36750</v>
      </c>
      <c r="E405" s="52" t="n">
        <v>36750</v>
      </c>
      <c r="F405" s="55" t="s">
        <v>21</v>
      </c>
    </row>
    <row r="406" customFormat="false" ht="13.9" hidden="true" customHeight="true" outlineLevel="0" collapsed="false">
      <c r="A406" s="47" t="s">
        <v>202</v>
      </c>
      <c r="B406" s="54"/>
      <c r="C406" s="54"/>
      <c r="D406" s="52" t="n">
        <v>36750</v>
      </c>
      <c r="E406" s="52" t="n">
        <v>36750</v>
      </c>
      <c r="F406" s="55" t="s">
        <v>21</v>
      </c>
    </row>
    <row r="407" customFormat="false" ht="13.9" hidden="true" customHeight="true" outlineLevel="0" collapsed="false">
      <c r="A407" s="47" t="s">
        <v>211</v>
      </c>
      <c r="B407" s="54"/>
      <c r="C407" s="54"/>
      <c r="D407" s="52" t="n">
        <v>36750</v>
      </c>
      <c r="E407" s="52" t="n">
        <v>36750</v>
      </c>
      <c r="F407" s="55" t="s">
        <v>21</v>
      </c>
    </row>
    <row r="408" customFormat="false" ht="13.9" hidden="true" customHeight="true" outlineLevel="0" collapsed="false">
      <c r="A408" s="47" t="s">
        <v>88</v>
      </c>
      <c r="B408" s="54"/>
      <c r="C408" s="54"/>
      <c r="D408" s="52" t="n">
        <v>36750</v>
      </c>
      <c r="E408" s="52" t="n">
        <v>36750</v>
      </c>
      <c r="F408" s="55" t="s">
        <v>21</v>
      </c>
    </row>
    <row r="409" customFormat="false" ht="22.15" hidden="true" customHeight="true" outlineLevel="0" collapsed="false">
      <c r="A409" s="47" t="s">
        <v>296</v>
      </c>
      <c r="B409" s="54"/>
      <c r="C409" s="54"/>
      <c r="D409" s="52" t="n">
        <v>15367062.73</v>
      </c>
      <c r="E409" s="52" t="n">
        <v>15367062.73</v>
      </c>
      <c r="F409" s="55" t="s">
        <v>21</v>
      </c>
    </row>
    <row r="410" customFormat="false" ht="13.9" hidden="true" customHeight="true" outlineLevel="0" collapsed="false">
      <c r="A410" s="47" t="s">
        <v>297</v>
      </c>
      <c r="B410" s="54"/>
      <c r="C410" s="54"/>
      <c r="D410" s="52" t="n">
        <v>2610350.17</v>
      </c>
      <c r="E410" s="52" t="n">
        <v>2610350.17</v>
      </c>
      <c r="F410" s="55" t="s">
        <v>21</v>
      </c>
    </row>
    <row r="411" customFormat="false" ht="22.9" hidden="true" customHeight="true" outlineLevel="0" collapsed="false">
      <c r="A411" s="47" t="s">
        <v>212</v>
      </c>
      <c r="B411" s="54"/>
      <c r="C411" s="54"/>
      <c r="D411" s="52" t="n">
        <v>2610350.17</v>
      </c>
      <c r="E411" s="52" t="n">
        <v>2610350.17</v>
      </c>
      <c r="F411" s="55" t="s">
        <v>21</v>
      </c>
    </row>
    <row r="412" customFormat="false" ht="22.9" hidden="true" customHeight="true" outlineLevel="0" collapsed="false">
      <c r="A412" s="47" t="s">
        <v>213</v>
      </c>
      <c r="B412" s="54"/>
      <c r="C412" s="54"/>
      <c r="D412" s="52" t="n">
        <v>2610350.17</v>
      </c>
      <c r="E412" s="52" t="n">
        <v>2610350.17</v>
      </c>
      <c r="F412" s="55" t="s">
        <v>21</v>
      </c>
    </row>
    <row r="413" customFormat="false" ht="15" hidden="true" customHeight="true" outlineLevel="0" collapsed="false">
      <c r="A413" s="47" t="s">
        <v>214</v>
      </c>
      <c r="B413" s="54"/>
      <c r="C413" s="54"/>
      <c r="D413" s="52" t="n">
        <v>2610350.17</v>
      </c>
      <c r="E413" s="52" t="n">
        <v>2610350.17</v>
      </c>
      <c r="F413" s="55" t="s">
        <v>21</v>
      </c>
    </row>
    <row r="414" customFormat="false" ht="15" hidden="true" customHeight="true" outlineLevel="0" collapsed="false">
      <c r="A414" s="47" t="s">
        <v>202</v>
      </c>
      <c r="B414" s="54"/>
      <c r="C414" s="54"/>
      <c r="D414" s="52" t="n">
        <v>2610350.17</v>
      </c>
      <c r="E414" s="52" t="n">
        <v>2610350.17</v>
      </c>
      <c r="F414" s="55" t="s">
        <v>21</v>
      </c>
    </row>
    <row r="415" customFormat="false" ht="15" hidden="true" customHeight="true" outlineLevel="0" collapsed="false">
      <c r="A415" s="47" t="s">
        <v>211</v>
      </c>
      <c r="B415" s="54"/>
      <c r="C415" s="54"/>
      <c r="D415" s="52" t="n">
        <v>2610350.17</v>
      </c>
      <c r="E415" s="52" t="n">
        <v>2610350.17</v>
      </c>
      <c r="F415" s="55" t="s">
        <v>21</v>
      </c>
    </row>
    <row r="416" customFormat="false" ht="15" hidden="true" customHeight="true" outlineLevel="0" collapsed="false">
      <c r="A416" s="47" t="s">
        <v>88</v>
      </c>
      <c r="B416" s="54"/>
      <c r="C416" s="54"/>
      <c r="D416" s="52" t="n">
        <v>2610350.17</v>
      </c>
      <c r="E416" s="52" t="n">
        <v>2610350.17</v>
      </c>
      <c r="F416" s="55" t="s">
        <v>21</v>
      </c>
    </row>
    <row r="417" customFormat="false" ht="15" hidden="true" customHeight="true" outlineLevel="0" collapsed="false">
      <c r="A417" s="47" t="s">
        <v>293</v>
      </c>
      <c r="B417" s="54"/>
      <c r="C417" s="54"/>
      <c r="D417" s="52" t="n">
        <v>12756712.56</v>
      </c>
      <c r="E417" s="52" t="n">
        <v>12756712.56</v>
      </c>
      <c r="F417" s="55" t="s">
        <v>21</v>
      </c>
    </row>
    <row r="418" customFormat="false" ht="22.9" hidden="true" customHeight="true" outlineLevel="0" collapsed="false">
      <c r="A418" s="47" t="s">
        <v>212</v>
      </c>
      <c r="B418" s="54"/>
      <c r="C418" s="54"/>
      <c r="D418" s="52" t="n">
        <v>12756712.56</v>
      </c>
      <c r="E418" s="52" t="n">
        <v>12756712.56</v>
      </c>
      <c r="F418" s="55" t="s">
        <v>21</v>
      </c>
    </row>
    <row r="419" customFormat="false" ht="22.9" hidden="true" customHeight="true" outlineLevel="0" collapsed="false">
      <c r="A419" s="47" t="s">
        <v>213</v>
      </c>
      <c r="B419" s="54"/>
      <c r="C419" s="54"/>
      <c r="D419" s="52" t="n">
        <v>12756712.56</v>
      </c>
      <c r="E419" s="52" t="n">
        <v>12756712.56</v>
      </c>
      <c r="F419" s="55" t="s">
        <v>21</v>
      </c>
    </row>
    <row r="420" customFormat="false" ht="18" hidden="true" customHeight="true" outlineLevel="0" collapsed="false">
      <c r="A420" s="47" t="s">
        <v>214</v>
      </c>
      <c r="B420" s="54"/>
      <c r="C420" s="54"/>
      <c r="D420" s="52" t="n">
        <v>12756712.56</v>
      </c>
      <c r="E420" s="52" t="n">
        <v>12756712.56</v>
      </c>
      <c r="F420" s="55" t="s">
        <v>21</v>
      </c>
    </row>
    <row r="421" customFormat="false" ht="18" hidden="true" customHeight="true" outlineLevel="0" collapsed="false">
      <c r="A421" s="47" t="s">
        <v>202</v>
      </c>
      <c r="B421" s="54"/>
      <c r="C421" s="54"/>
      <c r="D421" s="52" t="n">
        <v>12269364.56</v>
      </c>
      <c r="E421" s="52" t="n">
        <v>12269364.56</v>
      </c>
      <c r="F421" s="55" t="s">
        <v>21</v>
      </c>
    </row>
    <row r="422" customFormat="false" ht="18" hidden="true" customHeight="true" outlineLevel="0" collapsed="false">
      <c r="A422" s="47" t="s">
        <v>211</v>
      </c>
      <c r="B422" s="54"/>
      <c r="C422" s="54"/>
      <c r="D422" s="52" t="n">
        <v>12269364.56</v>
      </c>
      <c r="E422" s="52" t="n">
        <v>12269364.56</v>
      </c>
      <c r="F422" s="55" t="s">
        <v>21</v>
      </c>
    </row>
    <row r="423" customFormat="false" ht="19.15" hidden="true" customHeight="true" outlineLevel="0" collapsed="false">
      <c r="A423" s="47" t="s">
        <v>88</v>
      </c>
      <c r="B423" s="54"/>
      <c r="C423" s="54"/>
      <c r="D423" s="52" t="n">
        <v>12269364.56</v>
      </c>
      <c r="E423" s="52" t="n">
        <v>12269364.56</v>
      </c>
      <c r="F423" s="55" t="s">
        <v>21</v>
      </c>
    </row>
    <row r="424" customFormat="false" ht="19.15" hidden="true" customHeight="true" outlineLevel="0" collapsed="false">
      <c r="A424" s="47" t="s">
        <v>243</v>
      </c>
      <c r="B424" s="54"/>
      <c r="C424" s="54"/>
      <c r="D424" s="52" t="n">
        <v>487348</v>
      </c>
      <c r="E424" s="52" t="n">
        <v>487348</v>
      </c>
      <c r="F424" s="55" t="s">
        <v>21</v>
      </c>
    </row>
    <row r="425" customFormat="false" ht="19.15" hidden="true" customHeight="true" outlineLevel="0" collapsed="false">
      <c r="A425" s="47" t="s">
        <v>123</v>
      </c>
      <c r="B425" s="54"/>
      <c r="C425" s="54"/>
      <c r="D425" s="52" t="n">
        <v>419998</v>
      </c>
      <c r="E425" s="52" t="n">
        <v>419998</v>
      </c>
      <c r="F425" s="55" t="s">
        <v>21</v>
      </c>
    </row>
    <row r="426" customFormat="false" ht="19.15" hidden="true" customHeight="true" outlineLevel="0" collapsed="false">
      <c r="A426" s="47" t="s">
        <v>244</v>
      </c>
      <c r="B426" s="54"/>
      <c r="C426" s="54"/>
      <c r="D426" s="52" t="n">
        <v>67350</v>
      </c>
      <c r="E426" s="52" t="n">
        <v>67350</v>
      </c>
      <c r="F426" s="55" t="s">
        <v>21</v>
      </c>
    </row>
    <row r="427" customFormat="false" ht="19.15" hidden="true" customHeight="true" outlineLevel="0" collapsed="false">
      <c r="A427" s="47" t="s">
        <v>129</v>
      </c>
      <c r="B427" s="54"/>
      <c r="C427" s="54"/>
      <c r="D427" s="52" t="n">
        <v>67350</v>
      </c>
      <c r="E427" s="52" t="n">
        <v>67350</v>
      </c>
      <c r="F427" s="55" t="s">
        <v>21</v>
      </c>
    </row>
    <row r="428" customFormat="false" ht="19.9" hidden="true" customHeight="true" outlineLevel="0" collapsed="false">
      <c r="A428" s="47" t="s">
        <v>233</v>
      </c>
      <c r="B428" s="54"/>
      <c r="C428" s="54"/>
      <c r="D428" s="52" t="n">
        <v>15000</v>
      </c>
      <c r="E428" s="52" t="n">
        <v>15000</v>
      </c>
      <c r="F428" s="55" t="s">
        <v>21</v>
      </c>
    </row>
    <row r="429" customFormat="false" ht="22.15" hidden="true" customHeight="true" outlineLevel="0" collapsed="false">
      <c r="A429" s="47" t="s">
        <v>236</v>
      </c>
      <c r="B429" s="54"/>
      <c r="C429" s="54"/>
      <c r="D429" s="52" t="n">
        <v>15000</v>
      </c>
      <c r="E429" s="52" t="n">
        <v>15000</v>
      </c>
      <c r="F429" s="55" t="s">
        <v>21</v>
      </c>
    </row>
    <row r="430" customFormat="false" ht="16.15" hidden="true" customHeight="true" outlineLevel="0" collapsed="false">
      <c r="A430" s="47" t="s">
        <v>232</v>
      </c>
      <c r="B430" s="54"/>
      <c r="C430" s="54"/>
      <c r="D430" s="52" t="n">
        <v>15000</v>
      </c>
      <c r="E430" s="52" t="n">
        <v>15000</v>
      </c>
      <c r="F430" s="55" t="s">
        <v>21</v>
      </c>
    </row>
    <row r="431" customFormat="false" ht="20.45" hidden="true" customHeight="true" outlineLevel="0" collapsed="false">
      <c r="A431" s="47" t="s">
        <v>212</v>
      </c>
      <c r="B431" s="54"/>
      <c r="C431" s="54"/>
      <c r="D431" s="52" t="n">
        <v>15000</v>
      </c>
      <c r="E431" s="52" t="n">
        <v>15000</v>
      </c>
      <c r="F431" s="55" t="s">
        <v>21</v>
      </c>
    </row>
    <row r="432" customFormat="false" ht="22.15" hidden="true" customHeight="true" outlineLevel="0" collapsed="false">
      <c r="A432" s="47" t="s">
        <v>213</v>
      </c>
      <c r="B432" s="54"/>
      <c r="C432" s="54"/>
      <c r="D432" s="52" t="n">
        <v>15000</v>
      </c>
      <c r="E432" s="52" t="n">
        <v>15000</v>
      </c>
      <c r="F432" s="55" t="s">
        <v>21</v>
      </c>
    </row>
    <row r="433" customFormat="false" ht="16.9" hidden="true" customHeight="true" outlineLevel="0" collapsed="false">
      <c r="A433" s="47" t="s">
        <v>214</v>
      </c>
      <c r="B433" s="54"/>
      <c r="C433" s="54"/>
      <c r="D433" s="52" t="n">
        <v>15000</v>
      </c>
      <c r="E433" s="52" t="n">
        <v>15000</v>
      </c>
      <c r="F433" s="55" t="s">
        <v>21</v>
      </c>
    </row>
    <row r="434" customFormat="false" ht="16.9" hidden="true" customHeight="true" outlineLevel="0" collapsed="false">
      <c r="A434" s="47" t="s">
        <v>202</v>
      </c>
      <c r="B434" s="54"/>
      <c r="C434" s="54"/>
      <c r="D434" s="52" t="n">
        <v>15000</v>
      </c>
      <c r="E434" s="52" t="n">
        <v>15000</v>
      </c>
      <c r="F434" s="55" t="s">
        <v>21</v>
      </c>
    </row>
    <row r="435" customFormat="false" ht="16.9" hidden="true" customHeight="true" outlineLevel="0" collapsed="false">
      <c r="A435" s="47" t="s">
        <v>211</v>
      </c>
      <c r="B435" s="54"/>
      <c r="C435" s="54"/>
      <c r="D435" s="52" t="n">
        <v>15000</v>
      </c>
      <c r="E435" s="52" t="n">
        <v>15000</v>
      </c>
      <c r="F435" s="55" t="s">
        <v>21</v>
      </c>
    </row>
    <row r="436" customFormat="false" ht="16.9" hidden="true" customHeight="true" outlineLevel="0" collapsed="false">
      <c r="A436" s="47" t="s">
        <v>88</v>
      </c>
      <c r="B436" s="54"/>
      <c r="C436" s="54"/>
      <c r="D436" s="52" t="n">
        <v>15000</v>
      </c>
      <c r="E436" s="52" t="n">
        <v>15000</v>
      </c>
      <c r="F436" s="55" t="s">
        <v>21</v>
      </c>
    </row>
    <row r="437" customFormat="false" ht="14.25" hidden="false" customHeight="true" outlineLevel="0" collapsed="false">
      <c r="A437" s="47" t="s">
        <v>298</v>
      </c>
      <c r="B437" s="51" t="s">
        <v>299</v>
      </c>
      <c r="C437" s="51" t="s">
        <v>194</v>
      </c>
      <c r="D437" s="52" t="n">
        <v>688107.49</v>
      </c>
      <c r="E437" s="52" t="n">
        <v>882.49</v>
      </c>
      <c r="F437" s="53" t="n">
        <v>687225</v>
      </c>
    </row>
    <row r="438" customFormat="false" ht="16.9" hidden="false" customHeight="true" outlineLevel="0" collapsed="false">
      <c r="A438" s="47" t="s">
        <v>300</v>
      </c>
      <c r="B438" s="51" t="s">
        <v>299</v>
      </c>
      <c r="C438" s="51" t="s">
        <v>283</v>
      </c>
      <c r="D438" s="52" t="n">
        <v>688107.49</v>
      </c>
      <c r="E438" s="52" t="n">
        <v>882.49</v>
      </c>
      <c r="F438" s="53" t="n">
        <v>687225</v>
      </c>
    </row>
    <row r="439" customFormat="false" ht="33.6" hidden="true" customHeight="true" outlineLevel="0" collapsed="false">
      <c r="A439" s="47" t="s">
        <v>301</v>
      </c>
      <c r="B439" s="54"/>
      <c r="C439" s="54"/>
      <c r="D439" s="52" t="n">
        <v>688107.49</v>
      </c>
      <c r="E439" s="52" t="n">
        <v>882.49</v>
      </c>
      <c r="F439" s="53" t="n">
        <v>687225</v>
      </c>
    </row>
    <row r="440" customFormat="false" ht="22.15" hidden="true" customHeight="true" outlineLevel="0" collapsed="false">
      <c r="A440" s="47" t="s">
        <v>302</v>
      </c>
      <c r="B440" s="54"/>
      <c r="C440" s="54"/>
      <c r="D440" s="52" t="n">
        <v>688107.49</v>
      </c>
      <c r="E440" s="52" t="n">
        <v>882.49</v>
      </c>
      <c r="F440" s="53" t="n">
        <v>687225</v>
      </c>
    </row>
    <row r="441" customFormat="false" ht="34.15" hidden="true" customHeight="true" outlineLevel="0" collapsed="false">
      <c r="A441" s="47" t="s">
        <v>303</v>
      </c>
      <c r="B441" s="54"/>
      <c r="C441" s="54"/>
      <c r="D441" s="52" t="n">
        <v>882.49</v>
      </c>
      <c r="E441" s="52" t="n">
        <v>882.49</v>
      </c>
      <c r="F441" s="55" t="s">
        <v>21</v>
      </c>
    </row>
    <row r="442" customFormat="false" ht="35.45" hidden="true" customHeight="true" outlineLevel="0" collapsed="false">
      <c r="A442" s="47" t="s">
        <v>199</v>
      </c>
      <c r="B442" s="54"/>
      <c r="C442" s="54"/>
      <c r="D442" s="52" t="n">
        <v>882.49</v>
      </c>
      <c r="E442" s="52" t="n">
        <v>882.49</v>
      </c>
      <c r="F442" s="55" t="s">
        <v>21</v>
      </c>
    </row>
    <row r="443" customFormat="false" ht="15.6" hidden="true" customHeight="true" outlineLevel="0" collapsed="false">
      <c r="A443" s="47" t="s">
        <v>200</v>
      </c>
      <c r="B443" s="54"/>
      <c r="C443" s="54"/>
      <c r="D443" s="52" t="n">
        <v>882.49</v>
      </c>
      <c r="E443" s="52" t="n">
        <v>882.49</v>
      </c>
      <c r="F443" s="55" t="s">
        <v>21</v>
      </c>
    </row>
    <row r="444" customFormat="false" ht="15.6" hidden="true" customHeight="true" outlineLevel="0" collapsed="false">
      <c r="A444" s="47" t="s">
        <v>201</v>
      </c>
      <c r="B444" s="54"/>
      <c r="C444" s="54"/>
      <c r="D444" s="52" t="n">
        <v>677.79</v>
      </c>
      <c r="E444" s="52" t="n">
        <v>677.79</v>
      </c>
      <c r="F444" s="55" t="s">
        <v>21</v>
      </c>
    </row>
    <row r="445" customFormat="false" ht="15.6" hidden="true" customHeight="true" outlineLevel="0" collapsed="false">
      <c r="A445" s="47" t="s">
        <v>202</v>
      </c>
      <c r="B445" s="54"/>
      <c r="C445" s="54"/>
      <c r="D445" s="52" t="n">
        <v>677.79</v>
      </c>
      <c r="E445" s="52" t="n">
        <v>677.79</v>
      </c>
      <c r="F445" s="55" t="s">
        <v>21</v>
      </c>
    </row>
    <row r="446" customFormat="false" ht="15.6" hidden="true" customHeight="true" outlineLevel="0" collapsed="false">
      <c r="A446" s="47" t="s">
        <v>203</v>
      </c>
      <c r="B446" s="54"/>
      <c r="C446" s="54"/>
      <c r="D446" s="52" t="n">
        <v>677.79</v>
      </c>
      <c r="E446" s="52" t="n">
        <v>677.79</v>
      </c>
      <c r="F446" s="55" t="s">
        <v>21</v>
      </c>
    </row>
    <row r="447" customFormat="false" ht="13.9" hidden="true" customHeight="true" outlineLevel="0" collapsed="false">
      <c r="A447" s="47" t="s">
        <v>76</v>
      </c>
      <c r="B447" s="54"/>
      <c r="C447" s="54"/>
      <c r="D447" s="52" t="n">
        <v>677.79</v>
      </c>
      <c r="E447" s="52" t="n">
        <v>677.79</v>
      </c>
      <c r="F447" s="55" t="s">
        <v>21</v>
      </c>
    </row>
    <row r="448" customFormat="false" ht="33.6" hidden="true" customHeight="true" outlineLevel="0" collapsed="false">
      <c r="A448" s="47" t="s">
        <v>205</v>
      </c>
      <c r="B448" s="54"/>
      <c r="C448" s="54"/>
      <c r="D448" s="52" t="n">
        <v>204.7</v>
      </c>
      <c r="E448" s="52" t="n">
        <v>204.7</v>
      </c>
      <c r="F448" s="55" t="s">
        <v>21</v>
      </c>
    </row>
    <row r="449" customFormat="false" ht="16.15" hidden="true" customHeight="true" outlineLevel="0" collapsed="false">
      <c r="A449" s="47" t="s">
        <v>202</v>
      </c>
      <c r="B449" s="54"/>
      <c r="C449" s="54"/>
      <c r="D449" s="52" t="n">
        <v>204.7</v>
      </c>
      <c r="E449" s="52" t="n">
        <v>204.7</v>
      </c>
      <c r="F449" s="55" t="s">
        <v>21</v>
      </c>
    </row>
    <row r="450" customFormat="false" ht="16.15" hidden="true" customHeight="true" outlineLevel="0" collapsed="false">
      <c r="A450" s="47" t="s">
        <v>203</v>
      </c>
      <c r="B450" s="54"/>
      <c r="C450" s="54"/>
      <c r="D450" s="52" t="n">
        <v>204.7</v>
      </c>
      <c r="E450" s="52" t="n">
        <v>204.7</v>
      </c>
      <c r="F450" s="55" t="s">
        <v>21</v>
      </c>
    </row>
    <row r="451" customFormat="false" ht="16.15" hidden="true" customHeight="true" outlineLevel="0" collapsed="false">
      <c r="A451" s="47" t="s">
        <v>84</v>
      </c>
      <c r="B451" s="54"/>
      <c r="C451" s="54"/>
      <c r="D451" s="52" t="n">
        <v>204.7</v>
      </c>
      <c r="E451" s="52" t="n">
        <v>204.7</v>
      </c>
      <c r="F451" s="55" t="s">
        <v>21</v>
      </c>
    </row>
    <row r="452" customFormat="false" ht="21.6" hidden="true" customHeight="true" outlineLevel="0" collapsed="false">
      <c r="A452" s="47" t="s">
        <v>304</v>
      </c>
      <c r="B452" s="54"/>
      <c r="C452" s="54"/>
      <c r="D452" s="52" t="n">
        <v>687225</v>
      </c>
      <c r="E452" s="56" t="s">
        <v>21</v>
      </c>
      <c r="F452" s="53" t="n">
        <v>687225</v>
      </c>
    </row>
    <row r="453" customFormat="false" ht="24.6" hidden="true" customHeight="true" outlineLevel="0" collapsed="false">
      <c r="A453" s="47" t="s">
        <v>212</v>
      </c>
      <c r="B453" s="54"/>
      <c r="C453" s="54"/>
      <c r="D453" s="52" t="n">
        <v>687225</v>
      </c>
      <c r="E453" s="56" t="s">
        <v>21</v>
      </c>
      <c r="F453" s="53" t="n">
        <v>687225</v>
      </c>
    </row>
    <row r="454" customFormat="false" ht="25.15" hidden="true" customHeight="true" outlineLevel="0" collapsed="false">
      <c r="A454" s="47" t="s">
        <v>213</v>
      </c>
      <c r="B454" s="54"/>
      <c r="C454" s="54"/>
      <c r="D454" s="52" t="n">
        <v>687225</v>
      </c>
      <c r="E454" s="56" t="s">
        <v>21</v>
      </c>
      <c r="F454" s="53" t="n">
        <v>687225</v>
      </c>
    </row>
    <row r="455" customFormat="false" ht="13.15" hidden="true" customHeight="true" outlineLevel="0" collapsed="false">
      <c r="A455" s="47" t="s">
        <v>214</v>
      </c>
      <c r="B455" s="54"/>
      <c r="C455" s="54"/>
      <c r="D455" s="52" t="n">
        <v>687225</v>
      </c>
      <c r="E455" s="56" t="s">
        <v>21</v>
      </c>
      <c r="F455" s="53" t="n">
        <v>687225</v>
      </c>
    </row>
    <row r="456" customFormat="false" ht="13.15" hidden="true" customHeight="true" outlineLevel="0" collapsed="false">
      <c r="A456" s="47" t="s">
        <v>202</v>
      </c>
      <c r="B456" s="54"/>
      <c r="C456" s="54"/>
      <c r="D456" s="52" t="n">
        <v>687225</v>
      </c>
      <c r="E456" s="56" t="s">
        <v>21</v>
      </c>
      <c r="F456" s="53" t="n">
        <v>687225</v>
      </c>
    </row>
    <row r="457" customFormat="false" ht="13.15" hidden="true" customHeight="true" outlineLevel="0" collapsed="false">
      <c r="A457" s="47" t="s">
        <v>211</v>
      </c>
      <c r="B457" s="54"/>
      <c r="C457" s="54"/>
      <c r="D457" s="52" t="n">
        <v>687225</v>
      </c>
      <c r="E457" s="56" t="s">
        <v>21</v>
      </c>
      <c r="F457" s="53" t="n">
        <v>687225</v>
      </c>
    </row>
    <row r="458" customFormat="false" ht="13.15" hidden="true" customHeight="true" outlineLevel="0" collapsed="false">
      <c r="A458" s="47" t="s">
        <v>88</v>
      </c>
      <c r="B458" s="54"/>
      <c r="C458" s="54"/>
      <c r="D458" s="52" t="n">
        <v>687225</v>
      </c>
      <c r="E458" s="56" t="s">
        <v>21</v>
      </c>
      <c r="F458" s="53" t="n">
        <v>687225</v>
      </c>
    </row>
    <row r="459" customFormat="false" ht="13.15" hidden="false" customHeight="true" outlineLevel="0" collapsed="false">
      <c r="A459" s="47" t="s">
        <v>305</v>
      </c>
      <c r="B459" s="51" t="s">
        <v>306</v>
      </c>
      <c r="C459" s="51" t="s">
        <v>194</v>
      </c>
      <c r="D459" s="52" t="n">
        <v>577692.06</v>
      </c>
      <c r="E459" s="52" t="n">
        <v>577691.16</v>
      </c>
      <c r="F459" s="53" t="n">
        <v>0.9</v>
      </c>
    </row>
    <row r="460" customFormat="false" ht="13.15" hidden="false" customHeight="true" outlineLevel="0" collapsed="false">
      <c r="A460" s="47" t="s">
        <v>307</v>
      </c>
      <c r="B460" s="51" t="s">
        <v>306</v>
      </c>
      <c r="C460" s="51" t="s">
        <v>283</v>
      </c>
      <c r="D460" s="52" t="n">
        <v>99140</v>
      </c>
      <c r="E460" s="52" t="n">
        <v>99140</v>
      </c>
      <c r="F460" s="55" t="s">
        <v>21</v>
      </c>
    </row>
    <row r="461" customFormat="false" ht="33" hidden="true" customHeight="true" outlineLevel="0" collapsed="false">
      <c r="A461" s="47" t="s">
        <v>208</v>
      </c>
      <c r="B461" s="54"/>
      <c r="C461" s="54"/>
      <c r="D461" s="52" t="n">
        <v>22000</v>
      </c>
      <c r="E461" s="52" t="n">
        <v>22000</v>
      </c>
      <c r="F461" s="55" t="s">
        <v>21</v>
      </c>
    </row>
    <row r="462" customFormat="false" ht="23.45" hidden="true" customHeight="true" outlineLevel="0" collapsed="false">
      <c r="A462" s="47" t="s">
        <v>209</v>
      </c>
      <c r="B462" s="54"/>
      <c r="C462" s="54"/>
      <c r="D462" s="52" t="n">
        <v>22000</v>
      </c>
      <c r="E462" s="52" t="n">
        <v>22000</v>
      </c>
      <c r="F462" s="55" t="s">
        <v>21</v>
      </c>
    </row>
    <row r="463" customFormat="false" ht="13.9" hidden="true" customHeight="true" outlineLevel="0" collapsed="false">
      <c r="A463" s="47" t="s">
        <v>308</v>
      </c>
      <c r="B463" s="54"/>
      <c r="C463" s="54"/>
      <c r="D463" s="52" t="n">
        <v>17000</v>
      </c>
      <c r="E463" s="52" t="n">
        <v>17000</v>
      </c>
      <c r="F463" s="55" t="s">
        <v>21</v>
      </c>
    </row>
    <row r="464" customFormat="false" ht="24" hidden="true" customHeight="true" outlineLevel="0" collapsed="false">
      <c r="A464" s="47" t="s">
        <v>212</v>
      </c>
      <c r="B464" s="54"/>
      <c r="C464" s="54"/>
      <c r="D464" s="52" t="n">
        <v>17000</v>
      </c>
      <c r="E464" s="52" t="n">
        <v>17000</v>
      </c>
      <c r="F464" s="55" t="s">
        <v>21</v>
      </c>
    </row>
    <row r="465" customFormat="false" ht="22.9" hidden="true" customHeight="true" outlineLevel="0" collapsed="false">
      <c r="A465" s="47" t="s">
        <v>213</v>
      </c>
      <c r="B465" s="54"/>
      <c r="C465" s="54"/>
      <c r="D465" s="52" t="n">
        <v>17000</v>
      </c>
      <c r="E465" s="52" t="n">
        <v>17000</v>
      </c>
      <c r="F465" s="55" t="s">
        <v>21</v>
      </c>
    </row>
    <row r="466" customFormat="false" ht="14.45" hidden="true" customHeight="true" outlineLevel="0" collapsed="false">
      <c r="A466" s="47" t="s">
        <v>214</v>
      </c>
      <c r="B466" s="54"/>
      <c r="C466" s="54"/>
      <c r="D466" s="52" t="n">
        <v>17000</v>
      </c>
      <c r="E466" s="52" t="n">
        <v>17000</v>
      </c>
      <c r="F466" s="55" t="s">
        <v>21</v>
      </c>
    </row>
    <row r="467" customFormat="false" ht="14.45" hidden="true" customHeight="true" outlineLevel="0" collapsed="false">
      <c r="A467" s="47" t="s">
        <v>202</v>
      </c>
      <c r="B467" s="54"/>
      <c r="C467" s="54"/>
      <c r="D467" s="52" t="n">
        <v>17000</v>
      </c>
      <c r="E467" s="52" t="n">
        <v>17000</v>
      </c>
      <c r="F467" s="55" t="s">
        <v>21</v>
      </c>
    </row>
    <row r="468" customFormat="false" ht="14.45" hidden="true" customHeight="true" outlineLevel="0" collapsed="false">
      <c r="A468" s="47" t="s">
        <v>211</v>
      </c>
      <c r="B468" s="54"/>
      <c r="C468" s="54"/>
      <c r="D468" s="52" t="n">
        <v>17000</v>
      </c>
      <c r="E468" s="52" t="n">
        <v>17000</v>
      </c>
      <c r="F468" s="55" t="s">
        <v>21</v>
      </c>
    </row>
    <row r="469" customFormat="false" ht="14.45" hidden="true" customHeight="true" outlineLevel="0" collapsed="false">
      <c r="A469" s="47" t="s">
        <v>88</v>
      </c>
      <c r="B469" s="54"/>
      <c r="C469" s="54"/>
      <c r="D469" s="52" t="n">
        <v>17000</v>
      </c>
      <c r="E469" s="52" t="n">
        <v>17000</v>
      </c>
      <c r="F469" s="55" t="s">
        <v>21</v>
      </c>
    </row>
    <row r="470" customFormat="false" ht="14.45" hidden="true" customHeight="true" outlineLevel="0" collapsed="false">
      <c r="A470" s="47" t="s">
        <v>308</v>
      </c>
      <c r="B470" s="54"/>
      <c r="C470" s="54"/>
      <c r="D470" s="52" t="n">
        <v>5000</v>
      </c>
      <c r="E470" s="52" t="n">
        <v>5000</v>
      </c>
      <c r="F470" s="55" t="s">
        <v>21</v>
      </c>
    </row>
    <row r="471" customFormat="false" ht="23.45" hidden="true" customHeight="true" outlineLevel="0" collapsed="false">
      <c r="A471" s="47" t="s">
        <v>212</v>
      </c>
      <c r="B471" s="54"/>
      <c r="C471" s="54"/>
      <c r="D471" s="52" t="n">
        <v>5000</v>
      </c>
      <c r="E471" s="52" t="n">
        <v>5000</v>
      </c>
      <c r="F471" s="55" t="s">
        <v>21</v>
      </c>
    </row>
    <row r="472" customFormat="false" ht="21.6" hidden="true" customHeight="true" outlineLevel="0" collapsed="false">
      <c r="A472" s="47" t="s">
        <v>213</v>
      </c>
      <c r="B472" s="54"/>
      <c r="C472" s="54"/>
      <c r="D472" s="52" t="n">
        <v>5000</v>
      </c>
      <c r="E472" s="52" t="n">
        <v>5000</v>
      </c>
      <c r="F472" s="55" t="s">
        <v>21</v>
      </c>
    </row>
    <row r="473" customFormat="false" ht="15" hidden="true" customHeight="true" outlineLevel="0" collapsed="false">
      <c r="A473" s="47" t="s">
        <v>214</v>
      </c>
      <c r="B473" s="54"/>
      <c r="C473" s="54"/>
      <c r="D473" s="52" t="n">
        <v>5000</v>
      </c>
      <c r="E473" s="52" t="n">
        <v>5000</v>
      </c>
      <c r="F473" s="55" t="s">
        <v>21</v>
      </c>
    </row>
    <row r="474" customFormat="false" ht="15" hidden="true" customHeight="true" outlineLevel="0" collapsed="false">
      <c r="A474" s="47" t="s">
        <v>202</v>
      </c>
      <c r="B474" s="54"/>
      <c r="C474" s="54"/>
      <c r="D474" s="52" t="n">
        <v>5000</v>
      </c>
      <c r="E474" s="52" t="n">
        <v>5000</v>
      </c>
      <c r="F474" s="55" t="s">
        <v>21</v>
      </c>
    </row>
    <row r="475" customFormat="false" ht="15" hidden="true" customHeight="true" outlineLevel="0" collapsed="false">
      <c r="A475" s="47" t="s">
        <v>211</v>
      </c>
      <c r="B475" s="54"/>
      <c r="C475" s="54"/>
      <c r="D475" s="52" t="n">
        <v>5000</v>
      </c>
      <c r="E475" s="52" t="n">
        <v>5000</v>
      </c>
      <c r="F475" s="55" t="s">
        <v>21</v>
      </c>
    </row>
    <row r="476" customFormat="false" ht="15" hidden="true" customHeight="true" outlineLevel="0" collapsed="false">
      <c r="A476" s="47" t="s">
        <v>88</v>
      </c>
      <c r="B476" s="54"/>
      <c r="C476" s="54"/>
      <c r="D476" s="52" t="n">
        <v>5000</v>
      </c>
      <c r="E476" s="52" t="n">
        <v>5000</v>
      </c>
      <c r="F476" s="55" t="s">
        <v>21</v>
      </c>
    </row>
    <row r="477" customFormat="false" ht="23.45" hidden="true" customHeight="true" outlineLevel="0" collapsed="false">
      <c r="A477" s="47" t="s">
        <v>215</v>
      </c>
      <c r="B477" s="54"/>
      <c r="C477" s="54"/>
      <c r="D477" s="52" t="n">
        <v>77140</v>
      </c>
      <c r="E477" s="52" t="n">
        <v>77140</v>
      </c>
      <c r="F477" s="55" t="s">
        <v>21</v>
      </c>
    </row>
    <row r="478" customFormat="false" ht="23.45" hidden="true" customHeight="true" outlineLevel="0" collapsed="false">
      <c r="A478" s="47" t="s">
        <v>216</v>
      </c>
      <c r="B478" s="54"/>
      <c r="C478" s="54"/>
      <c r="D478" s="52" t="n">
        <v>77140</v>
      </c>
      <c r="E478" s="52" t="n">
        <v>77140</v>
      </c>
      <c r="F478" s="55" t="s">
        <v>21</v>
      </c>
    </row>
    <row r="479" customFormat="false" ht="13.9" hidden="true" customHeight="true" outlineLevel="0" collapsed="false">
      <c r="A479" s="47" t="s">
        <v>232</v>
      </c>
      <c r="B479" s="54"/>
      <c r="C479" s="54"/>
      <c r="D479" s="52" t="n">
        <v>77140</v>
      </c>
      <c r="E479" s="52" t="n">
        <v>77140</v>
      </c>
      <c r="F479" s="55" t="s">
        <v>21</v>
      </c>
    </row>
    <row r="480" customFormat="false" ht="21.6" hidden="true" customHeight="true" outlineLevel="0" collapsed="false">
      <c r="A480" s="47" t="s">
        <v>212</v>
      </c>
      <c r="B480" s="54"/>
      <c r="C480" s="54"/>
      <c r="D480" s="52" t="n">
        <v>77140</v>
      </c>
      <c r="E480" s="52" t="n">
        <v>77140</v>
      </c>
      <c r="F480" s="55" t="s">
        <v>21</v>
      </c>
    </row>
    <row r="481" customFormat="false" ht="21" hidden="true" customHeight="true" outlineLevel="0" collapsed="false">
      <c r="A481" s="47" t="s">
        <v>213</v>
      </c>
      <c r="B481" s="54"/>
      <c r="C481" s="54"/>
      <c r="D481" s="52" t="n">
        <v>77140</v>
      </c>
      <c r="E481" s="52" t="n">
        <v>77140</v>
      </c>
      <c r="F481" s="55" t="s">
        <v>21</v>
      </c>
    </row>
    <row r="482" customFormat="false" ht="12.6" hidden="true" customHeight="true" outlineLevel="0" collapsed="false">
      <c r="A482" s="47" t="s">
        <v>214</v>
      </c>
      <c r="B482" s="54"/>
      <c r="C482" s="54"/>
      <c r="D482" s="52" t="n">
        <v>77140</v>
      </c>
      <c r="E482" s="52" t="n">
        <v>77140</v>
      </c>
      <c r="F482" s="55" t="s">
        <v>21</v>
      </c>
    </row>
    <row r="483" customFormat="false" ht="15" hidden="true" customHeight="true" outlineLevel="0" collapsed="false">
      <c r="A483" s="47" t="s">
        <v>202</v>
      </c>
      <c r="B483" s="54"/>
      <c r="C483" s="54"/>
      <c r="D483" s="52" t="n">
        <v>77140</v>
      </c>
      <c r="E483" s="52" t="n">
        <v>77140</v>
      </c>
      <c r="F483" s="55" t="s">
        <v>21</v>
      </c>
    </row>
    <row r="484" customFormat="false" ht="12" hidden="true" customHeight="true" outlineLevel="0" collapsed="false">
      <c r="A484" s="47" t="s">
        <v>211</v>
      </c>
      <c r="B484" s="54"/>
      <c r="C484" s="54"/>
      <c r="D484" s="52" t="n">
        <v>77140</v>
      </c>
      <c r="E484" s="52" t="n">
        <v>77140</v>
      </c>
      <c r="F484" s="55" t="s">
        <v>21</v>
      </c>
    </row>
    <row r="485" customFormat="false" ht="12.6" hidden="true" customHeight="true" outlineLevel="0" collapsed="false">
      <c r="A485" s="47" t="s">
        <v>88</v>
      </c>
      <c r="B485" s="54"/>
      <c r="C485" s="54"/>
      <c r="D485" s="52" t="n">
        <v>77140</v>
      </c>
      <c r="E485" s="52" t="n">
        <v>77140</v>
      </c>
      <c r="F485" s="55" t="s">
        <v>21</v>
      </c>
    </row>
    <row r="486" customFormat="false" ht="13.9" hidden="false" customHeight="true" outlineLevel="0" collapsed="false">
      <c r="A486" s="47" t="s">
        <v>309</v>
      </c>
      <c r="B486" s="51" t="s">
        <v>306</v>
      </c>
      <c r="C486" s="51" t="s">
        <v>306</v>
      </c>
      <c r="D486" s="52" t="n">
        <v>478552.06</v>
      </c>
      <c r="E486" s="52" t="n">
        <v>478551.16</v>
      </c>
      <c r="F486" s="53" t="n">
        <v>0.9</v>
      </c>
    </row>
    <row r="487" customFormat="false" ht="22.9" hidden="true" customHeight="true" outlineLevel="0" collapsed="false">
      <c r="A487" s="47" t="s">
        <v>270</v>
      </c>
      <c r="B487" s="54"/>
      <c r="C487" s="54"/>
      <c r="D487" s="52" t="n">
        <v>478552.06</v>
      </c>
      <c r="E487" s="52" t="n">
        <v>478551.16</v>
      </c>
      <c r="F487" s="53" t="n">
        <v>0.9</v>
      </c>
    </row>
    <row r="488" customFormat="false" ht="13.9" hidden="true" customHeight="true" outlineLevel="0" collapsed="false">
      <c r="A488" s="47" t="s">
        <v>271</v>
      </c>
      <c r="B488" s="54"/>
      <c r="C488" s="54"/>
      <c r="D488" s="52" t="n">
        <v>296483.56</v>
      </c>
      <c r="E488" s="52" t="n">
        <v>296483.56</v>
      </c>
      <c r="F488" s="55" t="s">
        <v>21</v>
      </c>
    </row>
    <row r="489" customFormat="false" ht="13.9" hidden="true" customHeight="true" outlineLevel="0" collapsed="false">
      <c r="A489" s="47" t="s">
        <v>232</v>
      </c>
      <c r="B489" s="54"/>
      <c r="C489" s="54"/>
      <c r="D489" s="52" t="n">
        <v>296483.56</v>
      </c>
      <c r="E489" s="52" t="n">
        <v>296483.56</v>
      </c>
      <c r="F489" s="55" t="s">
        <v>21</v>
      </c>
    </row>
    <row r="490" customFormat="false" ht="31.15" hidden="true" customHeight="true" outlineLevel="0" collapsed="false">
      <c r="A490" s="47" t="s">
        <v>199</v>
      </c>
      <c r="B490" s="54"/>
      <c r="C490" s="54"/>
      <c r="D490" s="52" t="n">
        <v>266105.56</v>
      </c>
      <c r="E490" s="52" t="n">
        <v>266105.56</v>
      </c>
      <c r="F490" s="55" t="s">
        <v>21</v>
      </c>
    </row>
    <row r="491" customFormat="false" ht="12.6" hidden="true" customHeight="true" outlineLevel="0" collapsed="false">
      <c r="A491" s="47" t="s">
        <v>239</v>
      </c>
      <c r="B491" s="54"/>
      <c r="C491" s="54"/>
      <c r="D491" s="52" t="n">
        <v>266105.56</v>
      </c>
      <c r="E491" s="52" t="n">
        <v>266105.56</v>
      </c>
      <c r="F491" s="55" t="s">
        <v>21</v>
      </c>
    </row>
    <row r="492" customFormat="false" ht="12.6" hidden="true" customHeight="true" outlineLevel="0" collapsed="false">
      <c r="A492" s="47" t="s">
        <v>240</v>
      </c>
      <c r="B492" s="54"/>
      <c r="C492" s="54"/>
      <c r="D492" s="52" t="n">
        <v>189490.83</v>
      </c>
      <c r="E492" s="52" t="n">
        <v>189490.83</v>
      </c>
      <c r="F492" s="55" t="s">
        <v>21</v>
      </c>
    </row>
    <row r="493" customFormat="false" ht="12.6" hidden="true" customHeight="true" outlineLevel="0" collapsed="false">
      <c r="A493" s="47" t="s">
        <v>202</v>
      </c>
      <c r="B493" s="54"/>
      <c r="C493" s="54"/>
      <c r="D493" s="52" t="n">
        <v>189490.83</v>
      </c>
      <c r="E493" s="52" t="n">
        <v>189490.83</v>
      </c>
      <c r="F493" s="55" t="s">
        <v>21</v>
      </c>
    </row>
    <row r="494" customFormat="false" ht="12.6" hidden="true" customHeight="true" outlineLevel="0" collapsed="false">
      <c r="A494" s="47" t="s">
        <v>203</v>
      </c>
      <c r="B494" s="54"/>
      <c r="C494" s="54"/>
      <c r="D494" s="52" t="n">
        <v>189490.83</v>
      </c>
      <c r="E494" s="52" t="n">
        <v>189490.83</v>
      </c>
      <c r="F494" s="55" t="s">
        <v>21</v>
      </c>
    </row>
    <row r="495" customFormat="false" ht="12.6" hidden="true" customHeight="true" outlineLevel="0" collapsed="false">
      <c r="A495" s="47" t="s">
        <v>76</v>
      </c>
      <c r="B495" s="54"/>
      <c r="C495" s="54"/>
      <c r="D495" s="52" t="n">
        <v>189490.83</v>
      </c>
      <c r="E495" s="52" t="n">
        <v>189490.83</v>
      </c>
      <c r="F495" s="55" t="s">
        <v>21</v>
      </c>
    </row>
    <row r="496" customFormat="false" ht="22.15" hidden="true" customHeight="true" outlineLevel="0" collapsed="false">
      <c r="A496" s="47" t="s">
        <v>242</v>
      </c>
      <c r="B496" s="54"/>
      <c r="C496" s="54"/>
      <c r="D496" s="52" t="n">
        <v>76614.73</v>
      </c>
      <c r="E496" s="52" t="n">
        <v>76614.73</v>
      </c>
      <c r="F496" s="55" t="s">
        <v>21</v>
      </c>
    </row>
    <row r="497" customFormat="false" ht="14.45" hidden="true" customHeight="true" outlineLevel="0" collapsed="false">
      <c r="A497" s="47" t="s">
        <v>202</v>
      </c>
      <c r="B497" s="54"/>
      <c r="C497" s="54"/>
      <c r="D497" s="52" t="n">
        <v>76614.73</v>
      </c>
      <c r="E497" s="52" t="n">
        <v>76614.73</v>
      </c>
      <c r="F497" s="55" t="s">
        <v>21</v>
      </c>
    </row>
    <row r="498" customFormat="false" ht="14.45" hidden="true" customHeight="true" outlineLevel="0" collapsed="false">
      <c r="A498" s="47" t="s">
        <v>203</v>
      </c>
      <c r="B498" s="54"/>
      <c r="C498" s="54"/>
      <c r="D498" s="52" t="n">
        <v>76614.73</v>
      </c>
      <c r="E498" s="52" t="n">
        <v>76614.73</v>
      </c>
      <c r="F498" s="55" t="s">
        <v>21</v>
      </c>
    </row>
    <row r="499" customFormat="false" ht="12" hidden="true" customHeight="true" outlineLevel="0" collapsed="false">
      <c r="A499" s="47" t="s">
        <v>84</v>
      </c>
      <c r="B499" s="54"/>
      <c r="C499" s="54"/>
      <c r="D499" s="52" t="n">
        <v>76614.73</v>
      </c>
      <c r="E499" s="52" t="n">
        <v>76614.73</v>
      </c>
      <c r="F499" s="55" t="s">
        <v>21</v>
      </c>
    </row>
    <row r="500" customFormat="false" ht="22.15" hidden="true" customHeight="true" outlineLevel="0" collapsed="false">
      <c r="A500" s="47" t="s">
        <v>212</v>
      </c>
      <c r="B500" s="54"/>
      <c r="C500" s="54"/>
      <c r="D500" s="52" t="n">
        <v>30378</v>
      </c>
      <c r="E500" s="52" t="n">
        <v>30378</v>
      </c>
      <c r="F500" s="55" t="s">
        <v>21</v>
      </c>
    </row>
    <row r="501" customFormat="false" ht="22.9" hidden="true" customHeight="true" outlineLevel="0" collapsed="false">
      <c r="A501" s="47" t="s">
        <v>213</v>
      </c>
      <c r="B501" s="54"/>
      <c r="C501" s="54"/>
      <c r="D501" s="52" t="n">
        <v>30378</v>
      </c>
      <c r="E501" s="52" t="n">
        <v>30378</v>
      </c>
      <c r="F501" s="55" t="s">
        <v>21</v>
      </c>
    </row>
    <row r="502" customFormat="false" ht="13.15" hidden="true" customHeight="true" outlineLevel="0" collapsed="false">
      <c r="A502" s="47" t="s">
        <v>214</v>
      </c>
      <c r="B502" s="54"/>
      <c r="C502" s="54"/>
      <c r="D502" s="52" t="n">
        <v>30378</v>
      </c>
      <c r="E502" s="52" t="n">
        <v>30378</v>
      </c>
      <c r="F502" s="55" t="s">
        <v>21</v>
      </c>
    </row>
    <row r="503" customFormat="false" ht="13.15" hidden="true" customHeight="true" outlineLevel="0" collapsed="false">
      <c r="A503" s="47" t="s">
        <v>202</v>
      </c>
      <c r="B503" s="54"/>
      <c r="C503" s="54"/>
      <c r="D503" s="52" t="n">
        <v>1680</v>
      </c>
      <c r="E503" s="52" t="n">
        <v>1680</v>
      </c>
      <c r="F503" s="55" t="s">
        <v>21</v>
      </c>
    </row>
    <row r="504" customFormat="false" ht="13.15" hidden="true" customHeight="true" outlineLevel="0" collapsed="false">
      <c r="A504" s="47" t="s">
        <v>211</v>
      </c>
      <c r="B504" s="54"/>
      <c r="C504" s="54"/>
      <c r="D504" s="52" t="n">
        <v>1680</v>
      </c>
      <c r="E504" s="52" t="n">
        <v>1680</v>
      </c>
      <c r="F504" s="55" t="s">
        <v>21</v>
      </c>
    </row>
    <row r="505" customFormat="false" ht="13.9" hidden="true" customHeight="true" outlineLevel="0" collapsed="false">
      <c r="A505" s="47" t="s">
        <v>121</v>
      </c>
      <c r="B505" s="54"/>
      <c r="C505" s="54"/>
      <c r="D505" s="52" t="n">
        <v>1680</v>
      </c>
      <c r="E505" s="52" t="n">
        <v>1680</v>
      </c>
      <c r="F505" s="55" t="s">
        <v>21</v>
      </c>
    </row>
    <row r="506" customFormat="false" ht="13.9" hidden="true" customHeight="true" outlineLevel="0" collapsed="false">
      <c r="A506" s="47" t="s">
        <v>243</v>
      </c>
      <c r="B506" s="54"/>
      <c r="C506" s="54"/>
      <c r="D506" s="52" t="n">
        <v>28698</v>
      </c>
      <c r="E506" s="52" t="n">
        <v>28698</v>
      </c>
      <c r="F506" s="55" t="s">
        <v>21</v>
      </c>
    </row>
    <row r="507" customFormat="false" ht="13.9" hidden="true" customHeight="true" outlineLevel="0" collapsed="false">
      <c r="A507" s="47" t="s">
        <v>244</v>
      </c>
      <c r="B507" s="54"/>
      <c r="C507" s="54"/>
      <c r="D507" s="52" t="n">
        <v>28698</v>
      </c>
      <c r="E507" s="52" t="n">
        <v>28698</v>
      </c>
      <c r="F507" s="55" t="s">
        <v>21</v>
      </c>
    </row>
    <row r="508" customFormat="false" ht="13.9" hidden="true" customHeight="true" outlineLevel="0" collapsed="false">
      <c r="A508" s="47" t="s">
        <v>129</v>
      </c>
      <c r="B508" s="54"/>
      <c r="C508" s="54"/>
      <c r="D508" s="52" t="n">
        <v>26738</v>
      </c>
      <c r="E508" s="52" t="n">
        <v>26738</v>
      </c>
      <c r="F508" s="55" t="s">
        <v>21</v>
      </c>
    </row>
    <row r="509" customFormat="false" ht="21.6" hidden="true" customHeight="true" outlineLevel="0" collapsed="false">
      <c r="A509" s="47" t="s">
        <v>131</v>
      </c>
      <c r="B509" s="54"/>
      <c r="C509" s="54"/>
      <c r="D509" s="52" t="n">
        <v>1960</v>
      </c>
      <c r="E509" s="52" t="n">
        <v>1960</v>
      </c>
      <c r="F509" s="55" t="s">
        <v>21</v>
      </c>
    </row>
    <row r="510" customFormat="false" ht="16.9" hidden="true" customHeight="true" outlineLevel="0" collapsed="false">
      <c r="A510" s="47" t="s">
        <v>310</v>
      </c>
      <c r="B510" s="54"/>
      <c r="C510" s="54"/>
      <c r="D510" s="52" t="n">
        <v>182068.5</v>
      </c>
      <c r="E510" s="52" t="n">
        <v>182067.6</v>
      </c>
      <c r="F510" s="53" t="n">
        <v>0.9</v>
      </c>
    </row>
    <row r="511" customFormat="false" ht="14.45" hidden="true" customHeight="true" outlineLevel="0" collapsed="false">
      <c r="A511" s="47" t="s">
        <v>232</v>
      </c>
      <c r="B511" s="54"/>
      <c r="C511" s="54"/>
      <c r="D511" s="52" t="n">
        <v>182068.5</v>
      </c>
      <c r="E511" s="52" t="n">
        <v>182067.6</v>
      </c>
      <c r="F511" s="53" t="n">
        <v>0.9</v>
      </c>
    </row>
    <row r="512" customFormat="false" ht="22.9" hidden="true" customHeight="true" outlineLevel="0" collapsed="false">
      <c r="A512" s="47" t="s">
        <v>212</v>
      </c>
      <c r="B512" s="54"/>
      <c r="C512" s="54"/>
      <c r="D512" s="52" t="n">
        <v>182068.5</v>
      </c>
      <c r="E512" s="52" t="n">
        <v>182067.6</v>
      </c>
      <c r="F512" s="53" t="n">
        <v>0.9</v>
      </c>
    </row>
    <row r="513" customFormat="false" ht="22.9" hidden="true" customHeight="true" outlineLevel="0" collapsed="false">
      <c r="A513" s="47" t="s">
        <v>213</v>
      </c>
      <c r="B513" s="54"/>
      <c r="C513" s="54"/>
      <c r="D513" s="52" t="n">
        <v>182068.5</v>
      </c>
      <c r="E513" s="52" t="n">
        <v>182067.6</v>
      </c>
      <c r="F513" s="53" t="n">
        <v>0.9</v>
      </c>
    </row>
    <row r="514" customFormat="false" ht="12.6" hidden="true" customHeight="true" outlineLevel="0" collapsed="false">
      <c r="A514" s="47" t="s">
        <v>214</v>
      </c>
      <c r="B514" s="54"/>
      <c r="C514" s="54"/>
      <c r="D514" s="52" t="n">
        <v>182068.5</v>
      </c>
      <c r="E514" s="52" t="n">
        <v>182067.6</v>
      </c>
      <c r="F514" s="53" t="n">
        <v>0.9</v>
      </c>
    </row>
    <row r="515" customFormat="false" ht="12.6" hidden="true" customHeight="true" outlineLevel="0" collapsed="false">
      <c r="A515" s="47" t="s">
        <v>202</v>
      </c>
      <c r="B515" s="54"/>
      <c r="C515" s="54"/>
      <c r="D515" s="52" t="n">
        <v>15000</v>
      </c>
      <c r="E515" s="52" t="n">
        <v>15000</v>
      </c>
      <c r="F515" s="55" t="s">
        <v>21</v>
      </c>
    </row>
    <row r="516" customFormat="false" ht="12.6" hidden="true" customHeight="true" outlineLevel="0" collapsed="false">
      <c r="A516" s="47" t="s">
        <v>211</v>
      </c>
      <c r="B516" s="54"/>
      <c r="C516" s="54"/>
      <c r="D516" s="52" t="n">
        <v>15000</v>
      </c>
      <c r="E516" s="52" t="n">
        <v>15000</v>
      </c>
      <c r="F516" s="55" t="s">
        <v>21</v>
      </c>
    </row>
    <row r="517" customFormat="false" ht="12.6" hidden="true" customHeight="true" outlineLevel="0" collapsed="false">
      <c r="A517" s="47" t="s">
        <v>176</v>
      </c>
      <c r="B517" s="54"/>
      <c r="C517" s="54"/>
      <c r="D517" s="52" t="n">
        <v>15000</v>
      </c>
      <c r="E517" s="52" t="n">
        <v>15000</v>
      </c>
      <c r="F517" s="55" t="s">
        <v>21</v>
      </c>
    </row>
    <row r="518" customFormat="false" ht="12.6" hidden="true" customHeight="true" outlineLevel="0" collapsed="false">
      <c r="A518" s="47" t="s">
        <v>243</v>
      </c>
      <c r="B518" s="54"/>
      <c r="C518" s="54"/>
      <c r="D518" s="52" t="n">
        <v>167068.5</v>
      </c>
      <c r="E518" s="52" t="n">
        <v>167067.6</v>
      </c>
      <c r="F518" s="53" t="n">
        <v>0.9</v>
      </c>
    </row>
    <row r="519" customFormat="false" ht="12.6" hidden="true" customHeight="true" outlineLevel="0" collapsed="false">
      <c r="A519" s="47" t="s">
        <v>123</v>
      </c>
      <c r="B519" s="54"/>
      <c r="C519" s="54"/>
      <c r="D519" s="52" t="n">
        <v>29291</v>
      </c>
      <c r="E519" s="52" t="n">
        <v>29290.1</v>
      </c>
      <c r="F519" s="53" t="n">
        <v>0.9</v>
      </c>
    </row>
    <row r="520" customFormat="false" ht="15.6" hidden="true" customHeight="true" outlineLevel="0" collapsed="false">
      <c r="A520" s="47" t="s">
        <v>244</v>
      </c>
      <c r="B520" s="54"/>
      <c r="C520" s="54"/>
      <c r="D520" s="52" t="n">
        <v>137777.5</v>
      </c>
      <c r="E520" s="52" t="n">
        <v>137777.5</v>
      </c>
      <c r="F520" s="55" t="s">
        <v>21</v>
      </c>
    </row>
    <row r="521" customFormat="false" ht="15.6" hidden="true" customHeight="true" outlineLevel="0" collapsed="false">
      <c r="A521" s="47" t="s">
        <v>129</v>
      </c>
      <c r="B521" s="54"/>
      <c r="C521" s="54"/>
      <c r="D521" s="52" t="n">
        <v>5623.5</v>
      </c>
      <c r="E521" s="52" t="n">
        <v>5623.5</v>
      </c>
      <c r="F521" s="55" t="s">
        <v>21</v>
      </c>
    </row>
    <row r="522" customFormat="false" ht="22.15" hidden="true" customHeight="true" outlineLevel="0" collapsed="false">
      <c r="A522" s="47" t="s">
        <v>131</v>
      </c>
      <c r="B522" s="54"/>
      <c r="C522" s="54"/>
      <c r="D522" s="52" t="n">
        <v>132154</v>
      </c>
      <c r="E522" s="52" t="n">
        <v>132154</v>
      </c>
      <c r="F522" s="55" t="s">
        <v>21</v>
      </c>
    </row>
    <row r="523" customFormat="false" ht="24" hidden="false" customHeight="true" outlineLevel="0" collapsed="false">
      <c r="A523" s="47" t="s">
        <v>311</v>
      </c>
      <c r="B523" s="51" t="s">
        <v>260</v>
      </c>
      <c r="C523" s="51" t="s">
        <v>194</v>
      </c>
      <c r="D523" s="52" t="n">
        <v>20521692</v>
      </c>
      <c r="E523" s="52" t="n">
        <v>20521692</v>
      </c>
      <c r="F523" s="55" t="s">
        <v>21</v>
      </c>
    </row>
    <row r="524" customFormat="false" ht="12.6" hidden="false" customHeight="true" outlineLevel="0" collapsed="false">
      <c r="A524" s="47" t="s">
        <v>312</v>
      </c>
      <c r="B524" s="51" t="s">
        <v>260</v>
      </c>
      <c r="C524" s="51" t="s">
        <v>251</v>
      </c>
      <c r="D524" s="52" t="n">
        <v>20521692</v>
      </c>
      <c r="E524" s="52" t="n">
        <v>20521692</v>
      </c>
      <c r="F524" s="55" t="s">
        <v>21</v>
      </c>
    </row>
    <row r="525" customFormat="false" ht="22.15" hidden="true" customHeight="true" outlineLevel="0" collapsed="false">
      <c r="A525" s="47" t="s">
        <v>215</v>
      </c>
      <c r="B525" s="54"/>
      <c r="C525" s="54"/>
      <c r="D525" s="52" t="n">
        <v>20508872</v>
      </c>
      <c r="E525" s="52" t="n">
        <v>20508872</v>
      </c>
      <c r="F525" s="55" t="s">
        <v>21</v>
      </c>
    </row>
    <row r="526" customFormat="false" ht="22.15" hidden="true" customHeight="true" outlineLevel="0" collapsed="false">
      <c r="A526" s="47" t="s">
        <v>313</v>
      </c>
      <c r="B526" s="54"/>
      <c r="C526" s="54"/>
      <c r="D526" s="52" t="n">
        <v>20508872</v>
      </c>
      <c r="E526" s="52" t="n">
        <v>20508872</v>
      </c>
      <c r="F526" s="55" t="s">
        <v>21</v>
      </c>
    </row>
    <row r="527" customFormat="false" ht="37.15" hidden="true" customHeight="true" outlineLevel="0" collapsed="false">
      <c r="A527" s="47" t="s">
        <v>314</v>
      </c>
      <c r="B527" s="54"/>
      <c r="C527" s="54"/>
      <c r="D527" s="52" t="n">
        <v>20508872</v>
      </c>
      <c r="E527" s="52" t="n">
        <v>20508872</v>
      </c>
      <c r="F527" s="55" t="s">
        <v>21</v>
      </c>
    </row>
    <row r="528" customFormat="false" ht="15" hidden="true" customHeight="true" outlineLevel="0" collapsed="false">
      <c r="A528" s="47" t="s">
        <v>315</v>
      </c>
      <c r="B528" s="54"/>
      <c r="C528" s="54"/>
      <c r="D528" s="52" t="n">
        <v>20508872</v>
      </c>
      <c r="E528" s="52" t="n">
        <v>20508872</v>
      </c>
      <c r="F528" s="55" t="s">
        <v>21</v>
      </c>
    </row>
    <row r="529" customFormat="false" ht="15" hidden="true" customHeight="true" outlineLevel="0" collapsed="false">
      <c r="A529" s="47" t="s">
        <v>316</v>
      </c>
      <c r="B529" s="54"/>
      <c r="C529" s="54"/>
      <c r="D529" s="52" t="n">
        <v>20508872</v>
      </c>
      <c r="E529" s="52" t="n">
        <v>20508872</v>
      </c>
      <c r="F529" s="55" t="s">
        <v>21</v>
      </c>
    </row>
    <row r="530" customFormat="false" ht="15" hidden="true" customHeight="true" outlineLevel="0" collapsed="false">
      <c r="A530" s="47" t="s">
        <v>202</v>
      </c>
      <c r="B530" s="54"/>
      <c r="C530" s="54"/>
      <c r="D530" s="52" t="n">
        <v>20508872</v>
      </c>
      <c r="E530" s="52" t="n">
        <v>20508872</v>
      </c>
      <c r="F530" s="55" t="s">
        <v>21</v>
      </c>
    </row>
    <row r="531" customFormat="false" ht="15" hidden="true" customHeight="true" outlineLevel="0" collapsed="false">
      <c r="A531" s="47" t="s">
        <v>317</v>
      </c>
      <c r="B531" s="54"/>
      <c r="C531" s="54"/>
      <c r="D531" s="52" t="n">
        <v>20508872</v>
      </c>
      <c r="E531" s="52" t="n">
        <v>20508872</v>
      </c>
      <c r="F531" s="55" t="s">
        <v>21</v>
      </c>
    </row>
    <row r="532" customFormat="false" ht="21.6" hidden="true" customHeight="true" outlineLevel="0" collapsed="false">
      <c r="A532" s="47" t="s">
        <v>179</v>
      </c>
      <c r="B532" s="54"/>
      <c r="C532" s="54"/>
      <c r="D532" s="52" t="n">
        <v>20508872</v>
      </c>
      <c r="E532" s="52" t="n">
        <v>20508872</v>
      </c>
      <c r="F532" s="55" t="s">
        <v>21</v>
      </c>
    </row>
    <row r="533" customFormat="false" ht="12.6" hidden="true" customHeight="true" outlineLevel="0" collapsed="false">
      <c r="A533" s="47" t="s">
        <v>197</v>
      </c>
      <c r="B533" s="54"/>
      <c r="C533" s="54"/>
      <c r="D533" s="52" t="n">
        <v>12820</v>
      </c>
      <c r="E533" s="52" t="n">
        <v>12820</v>
      </c>
      <c r="F533" s="55" t="s">
        <v>21</v>
      </c>
    </row>
    <row r="534" customFormat="false" ht="37.15" hidden="true" customHeight="true" outlineLevel="0" collapsed="false">
      <c r="A534" s="47" t="s">
        <v>314</v>
      </c>
      <c r="B534" s="54"/>
      <c r="C534" s="54"/>
      <c r="D534" s="52" t="n">
        <v>12820</v>
      </c>
      <c r="E534" s="52" t="n">
        <v>12820</v>
      </c>
      <c r="F534" s="55" t="s">
        <v>21</v>
      </c>
    </row>
    <row r="535" customFormat="false" ht="15" hidden="true" customHeight="true" outlineLevel="0" collapsed="false">
      <c r="A535" s="47" t="s">
        <v>315</v>
      </c>
      <c r="B535" s="54"/>
      <c r="C535" s="54"/>
      <c r="D535" s="52" t="n">
        <v>12820</v>
      </c>
      <c r="E535" s="52" t="n">
        <v>12820</v>
      </c>
      <c r="F535" s="55" t="s">
        <v>21</v>
      </c>
    </row>
    <row r="536" customFormat="false" ht="15" hidden="true" customHeight="true" outlineLevel="0" collapsed="false">
      <c r="A536" s="47" t="s">
        <v>316</v>
      </c>
      <c r="B536" s="54"/>
      <c r="C536" s="54"/>
      <c r="D536" s="52" t="n">
        <v>12820</v>
      </c>
      <c r="E536" s="52" t="n">
        <v>12820</v>
      </c>
      <c r="F536" s="55" t="s">
        <v>21</v>
      </c>
    </row>
    <row r="537" customFormat="false" ht="15" hidden="true" customHeight="true" outlineLevel="0" collapsed="false">
      <c r="A537" s="47" t="s">
        <v>202</v>
      </c>
      <c r="B537" s="54"/>
      <c r="C537" s="54"/>
      <c r="D537" s="52" t="n">
        <v>12820</v>
      </c>
      <c r="E537" s="52" t="n">
        <v>12820</v>
      </c>
      <c r="F537" s="55" t="s">
        <v>21</v>
      </c>
    </row>
    <row r="538" customFormat="false" ht="13.15" hidden="true" customHeight="true" outlineLevel="0" collapsed="false">
      <c r="A538" s="47" t="s">
        <v>317</v>
      </c>
      <c r="B538" s="54"/>
      <c r="C538" s="54"/>
      <c r="D538" s="52" t="n">
        <v>12820</v>
      </c>
      <c r="E538" s="52" t="n">
        <v>12820</v>
      </c>
      <c r="F538" s="55" t="s">
        <v>21</v>
      </c>
    </row>
    <row r="539" customFormat="false" ht="20.45" hidden="true" customHeight="true" outlineLevel="0" collapsed="false">
      <c r="A539" s="47" t="s">
        <v>179</v>
      </c>
      <c r="B539" s="54"/>
      <c r="C539" s="54"/>
      <c r="D539" s="52" t="n">
        <v>12820</v>
      </c>
      <c r="E539" s="52" t="n">
        <v>12820</v>
      </c>
      <c r="F539" s="55" t="s">
        <v>21</v>
      </c>
    </row>
    <row r="540" customFormat="false" ht="16.9" hidden="false" customHeight="true" outlineLevel="0" collapsed="false">
      <c r="A540" s="47" t="s">
        <v>318</v>
      </c>
      <c r="B540" s="44"/>
      <c r="C540" s="44"/>
      <c r="D540" s="52" t="n">
        <v>-2424652.51</v>
      </c>
      <c r="E540" s="52" t="n">
        <v>1457438.4</v>
      </c>
      <c r="F540" s="57" t="s">
        <v>319</v>
      </c>
    </row>
  </sheetData>
  <mergeCells count="4">
    <mergeCell ref="D1:G1"/>
    <mergeCell ref="D2:G2"/>
    <mergeCell ref="D3:G3"/>
    <mergeCell ref="A6:F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28"/>
    <col collapsed="false" customWidth="true" hidden="false" outlineLevel="0" max="6" min="6" style="0" width="5.28"/>
    <col collapsed="false" customWidth="true" hidden="false" outlineLevel="0" max="7" min="7" style="0" width="5.13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1" min="10" style="0" width="14.7"/>
  </cols>
  <sheetData>
    <row r="4" customFormat="false" ht="16.5" hidden="false" customHeight="false" outlineLevel="0" collapsed="false">
      <c r="D4" s="24"/>
      <c r="J4" s="24" t="s">
        <v>320</v>
      </c>
    </row>
    <row r="5" customFormat="false" ht="16.5" hidden="false" customHeight="false" outlineLevel="0" collapsed="false">
      <c r="D5" s="24"/>
      <c r="J5" s="24" t="s">
        <v>321</v>
      </c>
    </row>
    <row r="6" customFormat="false" ht="16.5" hidden="false" customHeight="false" outlineLevel="0" collapsed="false">
      <c r="D6" s="24"/>
      <c r="J6" s="24" t="s">
        <v>322</v>
      </c>
    </row>
    <row r="7" customFormat="false" ht="16.5" hidden="false" customHeight="false" outlineLevel="0" collapsed="false">
      <c r="D7" s="24"/>
      <c r="J7" s="24" t="s">
        <v>323</v>
      </c>
    </row>
    <row r="8" customFormat="false" ht="16.5" hidden="false" customHeight="false" outlineLevel="0" collapsed="false">
      <c r="D8" s="58"/>
      <c r="E8" s="59"/>
    </row>
    <row r="9" customFormat="false" ht="16.5" hidden="false" customHeight="false" outlineLevel="0" collapsed="false">
      <c r="D9" s="58"/>
      <c r="E9" s="59"/>
    </row>
    <row r="10" customFormat="false" ht="36" hidden="false" customHeight="true" outlineLevel="0" collapsed="false">
      <c r="A10" s="60" t="s">
        <v>324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16.5" hidden="false" customHeight="false" outlineLevel="0" collapsed="false">
      <c r="D11" s="58"/>
      <c r="E11" s="59"/>
    </row>
    <row r="13" customFormat="false" ht="30" hidden="false" customHeight="true" outlineLevel="0" collapsed="false">
      <c r="A13" s="61" t="s">
        <v>325</v>
      </c>
      <c r="B13" s="61" t="s">
        <v>326</v>
      </c>
      <c r="C13" s="61"/>
      <c r="D13" s="61"/>
      <c r="E13" s="61"/>
      <c r="F13" s="61"/>
      <c r="G13" s="61"/>
      <c r="H13" s="61"/>
      <c r="I13" s="61"/>
      <c r="J13" s="61" t="s">
        <v>327</v>
      </c>
      <c r="K13" s="62" t="s">
        <v>8</v>
      </c>
    </row>
    <row r="14" customFormat="false" ht="28.9" hidden="false" customHeight="true" outlineLevel="0" collapsed="false">
      <c r="A14" s="63" t="s">
        <v>328</v>
      </c>
      <c r="B14" s="63"/>
      <c r="C14" s="63"/>
      <c r="D14" s="63"/>
      <c r="E14" s="63"/>
      <c r="F14" s="63"/>
      <c r="G14" s="63"/>
      <c r="H14" s="63"/>
      <c r="I14" s="63"/>
      <c r="J14" s="64" t="n">
        <f aca="false">J15</f>
        <v>2424652.51000001</v>
      </c>
      <c r="K14" s="65" t="n">
        <f aca="false">K15</f>
        <v>-1457438.40000001</v>
      </c>
    </row>
    <row r="15" customFormat="false" ht="28.9" hidden="false" customHeight="true" outlineLevel="0" collapsed="false">
      <c r="A15" s="63" t="s">
        <v>329</v>
      </c>
      <c r="B15" s="66" t="s">
        <v>330</v>
      </c>
      <c r="C15" s="66" t="s">
        <v>193</v>
      </c>
      <c r="D15" s="66" t="s">
        <v>283</v>
      </c>
      <c r="E15" s="66" t="s">
        <v>194</v>
      </c>
      <c r="F15" s="66" t="s">
        <v>194</v>
      </c>
      <c r="G15" s="66" t="s">
        <v>194</v>
      </c>
      <c r="H15" s="66" t="s">
        <v>331</v>
      </c>
      <c r="I15" s="66" t="s">
        <v>330</v>
      </c>
      <c r="J15" s="64" t="n">
        <f aca="false">J16+J18</f>
        <v>2424652.51000001</v>
      </c>
      <c r="K15" s="65" t="n">
        <f aca="false">K17+K19</f>
        <v>-1457438.40000001</v>
      </c>
    </row>
    <row r="16" customFormat="false" ht="21" hidden="false" customHeight="true" outlineLevel="0" collapsed="false">
      <c r="A16" s="63" t="s">
        <v>332</v>
      </c>
      <c r="B16" s="66" t="s">
        <v>330</v>
      </c>
      <c r="C16" s="66" t="s">
        <v>193</v>
      </c>
      <c r="D16" s="66" t="s">
        <v>283</v>
      </c>
      <c r="E16" s="66" t="s">
        <v>196</v>
      </c>
      <c r="F16" s="66" t="s">
        <v>194</v>
      </c>
      <c r="G16" s="66" t="s">
        <v>194</v>
      </c>
      <c r="H16" s="66" t="s">
        <v>331</v>
      </c>
      <c r="I16" s="66" t="s">
        <v>333</v>
      </c>
      <c r="J16" s="64" t="n">
        <f aca="false">J17</f>
        <v>-98523786.17</v>
      </c>
      <c r="K16" s="65" t="n">
        <f aca="false">K17</f>
        <v>-94292601.54</v>
      </c>
    </row>
    <row r="17" customFormat="false" ht="28.5" hidden="false" customHeight="true" outlineLevel="0" collapsed="false">
      <c r="A17" s="63" t="s">
        <v>334</v>
      </c>
      <c r="B17" s="66" t="s">
        <v>330</v>
      </c>
      <c r="C17" s="66" t="s">
        <v>193</v>
      </c>
      <c r="D17" s="66" t="s">
        <v>283</v>
      </c>
      <c r="E17" s="66" t="s">
        <v>196</v>
      </c>
      <c r="F17" s="66" t="s">
        <v>193</v>
      </c>
      <c r="G17" s="66" t="s">
        <v>278</v>
      </c>
      <c r="H17" s="66" t="s">
        <v>331</v>
      </c>
      <c r="I17" s="66" t="s">
        <v>335</v>
      </c>
      <c r="J17" s="64" t="n">
        <v>-98523786.17</v>
      </c>
      <c r="K17" s="65" t="n">
        <v>-94292601.54</v>
      </c>
    </row>
    <row r="18" customFormat="false" ht="31.15" hidden="false" customHeight="true" outlineLevel="0" collapsed="false">
      <c r="A18" s="67" t="s">
        <v>336</v>
      </c>
      <c r="B18" s="68" t="s">
        <v>330</v>
      </c>
      <c r="C18" s="68" t="s">
        <v>193</v>
      </c>
      <c r="D18" s="68" t="s">
        <v>283</v>
      </c>
      <c r="E18" s="68" t="s">
        <v>196</v>
      </c>
      <c r="F18" s="68" t="s">
        <v>194</v>
      </c>
      <c r="G18" s="68" t="s">
        <v>194</v>
      </c>
      <c r="H18" s="68" t="s">
        <v>331</v>
      </c>
      <c r="I18" s="68" t="s">
        <v>337</v>
      </c>
      <c r="J18" s="69" t="n">
        <f aca="false">J19</f>
        <v>100948438.68</v>
      </c>
      <c r="K18" s="70" t="n">
        <f aca="false">K19</f>
        <v>92835163.14</v>
      </c>
    </row>
    <row r="19" customFormat="false" ht="31.9" hidden="false" customHeight="true" outlineLevel="0" collapsed="false">
      <c r="A19" s="63" t="s">
        <v>338</v>
      </c>
      <c r="B19" s="66" t="s">
        <v>330</v>
      </c>
      <c r="C19" s="66" t="s">
        <v>193</v>
      </c>
      <c r="D19" s="66" t="s">
        <v>283</v>
      </c>
      <c r="E19" s="66" t="s">
        <v>196</v>
      </c>
      <c r="F19" s="66" t="s">
        <v>193</v>
      </c>
      <c r="G19" s="66" t="s">
        <v>278</v>
      </c>
      <c r="H19" s="66" t="s">
        <v>331</v>
      </c>
      <c r="I19" s="66" t="s">
        <v>339</v>
      </c>
      <c r="J19" s="64" t="n">
        <v>100948438.68</v>
      </c>
      <c r="K19" s="65" t="n">
        <v>92835163.14</v>
      </c>
    </row>
  </sheetData>
  <mergeCells count="3">
    <mergeCell ref="A10:K10"/>
    <mergeCell ref="B13:I13"/>
    <mergeCell ref="A14:I14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4-22T09:10:02Z</cp:lastPrinted>
  <dcterms:modified xsi:type="dcterms:W3CDTF">2020-04-22T09:11:05Z</dcterms:modified>
  <cp:revision>0</cp:revision>
  <dc:subject/>
  <dc:title/>
</cp:coreProperties>
</file>