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1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2">
  <si>
    <t xml:space="preserve">Приложение 5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200</t>
  </si>
  <si>
    <t xml:space="preserve">24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9999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Глава муниципального самоуправления</t>
  </si>
  <si>
    <t xml:space="preserve">50.1.00.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@"/>
    <numFmt numFmtId="168" formatCode="#,##0.0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85"/>
    <col collapsed="false" customWidth="true" hidden="false" outlineLevel="0" max="14" min="14" style="0" width="12.7"/>
    <col collapsed="false" customWidth="true" hidden="false" outlineLevel="0" max="15" min="15" style="0" width="16.13"/>
    <col collapsed="false" customWidth="true" hidden="false" outlineLevel="0" max="16" min="16" style="0" width="12.42"/>
    <col collapsed="false" customWidth="true" hidden="false" outlineLevel="0" max="17" min="17" style="0" width="11.99"/>
    <col collapsed="false" customWidth="true" hidden="false" outlineLevel="0" max="18" min="18" style="0" width="11.56"/>
    <col collapsed="false" customWidth="true" hidden="false" outlineLevel="0" max="19" min="19" style="0" width="11.85"/>
    <col collapsed="false" customWidth="true" hidden="false" outlineLevel="0" max="20" min="20" style="0" width="14.99"/>
    <col collapsed="false" customWidth="true" hidden="false" outlineLevel="0" max="21" min="21" style="0" width="15.41"/>
    <col collapsed="false" customWidth="true" hidden="false" outlineLevel="0" max="22" min="22" style="0" width="11.7"/>
    <col collapsed="false" customWidth="true" hidden="false" outlineLevel="0" max="23" min="23" style="0" width="15.56"/>
    <col collapsed="false" customWidth="true" hidden="false" outlineLevel="0" max="25" min="24" style="0" width="13.28"/>
    <col collapsed="false" customWidth="true" hidden="false" outlineLevel="0" max="26" min="26" style="0" width="12.28"/>
    <col collapsed="false" customWidth="true" hidden="false" outlineLevel="0" max="27" min="27" style="0" width="11.28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Z1" s="2" t="s">
        <v>0</v>
      </c>
    </row>
    <row r="2" customFormat="false" ht="16.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  <c r="Y2" s="2" t="s">
        <v>1</v>
      </c>
    </row>
    <row r="3" customFormat="false" ht="16.5" hidden="false" customHeight="false" outlineLevel="0" collapsed="false">
      <c r="E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Y3" s="2" t="s">
        <v>2</v>
      </c>
    </row>
    <row r="4" customFormat="false" ht="16.5" hidden="false" customHeight="false" outlineLevel="0" collapsed="false">
      <c r="E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58.9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4"/>
      <c r="B6" s="4"/>
      <c r="C6" s="4"/>
      <c r="D6" s="5"/>
      <c r="E6" s="6"/>
      <c r="F6" s="6"/>
      <c r="Z6" s="4" t="s">
        <v>4</v>
      </c>
    </row>
    <row r="7" customFormat="false" ht="13.1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 t="s">
        <v>9</v>
      </c>
      <c r="T7" s="8"/>
      <c r="U7" s="8"/>
      <c r="V7" s="8"/>
      <c r="W7" s="8"/>
      <c r="X7" s="8"/>
      <c r="Y7" s="8"/>
      <c r="Z7" s="8"/>
      <c r="AA7" s="8"/>
    </row>
    <row r="8" customFormat="false" ht="147" hidden="false" customHeight="true" outlineLevel="0" collapsed="false">
      <c r="A8" s="7"/>
      <c r="B8" s="7"/>
      <c r="C8" s="7"/>
      <c r="D8" s="9" t="s">
        <v>10</v>
      </c>
      <c r="E8" s="9" t="s">
        <v>11</v>
      </c>
      <c r="F8" s="9" t="s">
        <v>12</v>
      </c>
      <c r="G8" s="10" t="s">
        <v>13</v>
      </c>
      <c r="H8" s="11" t="s">
        <v>11</v>
      </c>
      <c r="I8" s="12" t="s">
        <v>12</v>
      </c>
      <c r="J8" s="11" t="s">
        <v>14</v>
      </c>
      <c r="K8" s="11" t="s">
        <v>11</v>
      </c>
      <c r="L8" s="12" t="s">
        <v>12</v>
      </c>
      <c r="M8" s="9" t="s">
        <v>15</v>
      </c>
      <c r="N8" s="9" t="s">
        <v>11</v>
      </c>
      <c r="O8" s="9" t="s">
        <v>12</v>
      </c>
      <c r="P8" s="9" t="s">
        <v>14</v>
      </c>
      <c r="Q8" s="9" t="s">
        <v>11</v>
      </c>
      <c r="R8" s="9" t="s">
        <v>12</v>
      </c>
      <c r="S8" s="9" t="s">
        <v>10</v>
      </c>
      <c r="T8" s="9" t="s">
        <v>11</v>
      </c>
      <c r="U8" s="9" t="s">
        <v>12</v>
      </c>
      <c r="V8" s="9" t="s">
        <v>15</v>
      </c>
      <c r="W8" s="9" t="s">
        <v>11</v>
      </c>
      <c r="X8" s="9" t="s">
        <v>12</v>
      </c>
      <c r="Y8" s="9" t="s">
        <v>14</v>
      </c>
      <c r="Z8" s="9" t="s">
        <v>11</v>
      </c>
      <c r="AA8" s="9" t="s">
        <v>12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7</v>
      </c>
      <c r="N9" s="14" t="n">
        <v>8</v>
      </c>
      <c r="O9" s="14" t="n">
        <v>9</v>
      </c>
      <c r="P9" s="14" t="n">
        <v>10</v>
      </c>
      <c r="Q9" s="14" t="n">
        <v>11</v>
      </c>
      <c r="R9" s="14" t="n">
        <v>12</v>
      </c>
      <c r="S9" s="13" t="n">
        <v>13</v>
      </c>
      <c r="T9" s="13" t="n">
        <v>14</v>
      </c>
      <c r="U9" s="13" t="n">
        <v>15</v>
      </c>
      <c r="V9" s="15" t="n">
        <v>16</v>
      </c>
      <c r="W9" s="15" t="n">
        <v>17</v>
      </c>
      <c r="X9" s="15" t="n">
        <v>18</v>
      </c>
      <c r="Y9" s="15" t="n">
        <v>19</v>
      </c>
      <c r="Z9" s="15" t="n">
        <v>20</v>
      </c>
      <c r="AA9" s="15" t="n">
        <v>21</v>
      </c>
    </row>
    <row r="10" customFormat="false" ht="25.5" hidden="false" customHeight="true" outlineLevel="0" collapsed="false">
      <c r="A10" s="16" t="s">
        <v>16</v>
      </c>
      <c r="B10" s="17"/>
      <c r="C10" s="17"/>
      <c r="D10" s="18" t="n">
        <f aca="false">D11+D114</f>
        <v>33101.38709</v>
      </c>
      <c r="E10" s="18" t="n">
        <f aca="false">E11+E114</f>
        <v>32794.86102</v>
      </c>
      <c r="F10" s="18" t="n">
        <f aca="false">F11+F114</f>
        <v>306.52607</v>
      </c>
      <c r="G10" s="18" t="n">
        <f aca="false">G11+G114</f>
        <v>0</v>
      </c>
      <c r="H10" s="18" t="n">
        <f aca="false">H11+H114</f>
        <v>0</v>
      </c>
      <c r="I10" s="18" t="n">
        <f aca="false">I11+I114</f>
        <v>0</v>
      </c>
      <c r="J10" s="18" t="n">
        <f aca="false">J11+J114</f>
        <v>7292.6</v>
      </c>
      <c r="K10" s="18" t="n">
        <f aca="false">K11+K114</f>
        <v>7292.6</v>
      </c>
      <c r="L10" s="18" t="n">
        <f aca="false">L11+L114</f>
        <v>0</v>
      </c>
      <c r="M10" s="18" t="n">
        <f aca="false">M11+M114</f>
        <v>9.666</v>
      </c>
      <c r="N10" s="18" t="n">
        <f aca="false">N11+N114</f>
        <v>9.666</v>
      </c>
      <c r="O10" s="18" t="n">
        <f aca="false">O11+O114</f>
        <v>0</v>
      </c>
      <c r="P10" s="18" t="n">
        <f aca="false">D10+M10</f>
        <v>33111.05309</v>
      </c>
      <c r="Q10" s="18" t="n">
        <f aca="false">E10+N10</f>
        <v>32804.52702</v>
      </c>
      <c r="R10" s="18" t="n">
        <f aca="false">F10+O10</f>
        <v>306.52607</v>
      </c>
      <c r="S10" s="18" t="n">
        <f aca="false">S11+S114</f>
        <v>33149.91926</v>
      </c>
      <c r="T10" s="18" t="n">
        <f aca="false">T11+T114</f>
        <v>32833.32517</v>
      </c>
      <c r="U10" s="18" t="n">
        <f aca="false">U11+U114</f>
        <v>316.59409</v>
      </c>
      <c r="V10" s="18" t="n">
        <f aca="false">V11+V114</f>
        <v>10.233</v>
      </c>
      <c r="W10" s="18" t="n">
        <f aca="false">W11+W114</f>
        <v>10.233</v>
      </c>
      <c r="X10" s="18" t="n">
        <f aca="false">X11+X114</f>
        <v>0</v>
      </c>
      <c r="Y10" s="18" t="n">
        <f aca="false">S10+V10</f>
        <v>33160.15226</v>
      </c>
      <c r="Z10" s="18" t="n">
        <f aca="false">T10+W10</f>
        <v>32843.55817</v>
      </c>
      <c r="AA10" s="18" t="n">
        <f aca="false">U10+X10</f>
        <v>316.59409</v>
      </c>
    </row>
    <row r="11" customFormat="false" ht="18.6" hidden="false" customHeight="true" outlineLevel="0" collapsed="false">
      <c r="A11" s="16" t="s">
        <v>17</v>
      </c>
      <c r="B11" s="17"/>
      <c r="C11" s="17"/>
      <c r="D11" s="18" t="n">
        <f aca="false">D12+D17+D22+D34+D39+D48+D55+D60+D71+D79+D84+D105+D110</f>
        <v>29655.85959</v>
      </c>
      <c r="E11" s="18" t="n">
        <f aca="false">E12+E17+E22+E34+E39+E48+E55+E60+E71+E79+E84+E105+E110</f>
        <v>29575.96102</v>
      </c>
      <c r="F11" s="18" t="n">
        <f aca="false">F12+F17+F22+F34+F39+F48+F55+F60+F71+F79+F84+F105+F110</f>
        <v>79.89857</v>
      </c>
      <c r="G11" s="18" t="n">
        <f aca="false">G12+G17+G22+G34+G39+G48+G55+G60+G71+G79+G84+G105+G110</f>
        <v>0</v>
      </c>
      <c r="H11" s="18" t="n">
        <f aca="false">H12+H17+H22+H34+H39+H48+H55+H60+H71+H79+H84+H105+H110</f>
        <v>0</v>
      </c>
      <c r="I11" s="18" t="n">
        <f aca="false">I12+I17+I22+I34+I39+I48+I55+I60+I71+I79+I84+I105+I110</f>
        <v>0</v>
      </c>
      <c r="J11" s="18" t="n">
        <f aca="false">J12+J17+J22+J34+J39+J48+J55+J60+J71+J79+J84+J105+J110</f>
        <v>7292.6</v>
      </c>
      <c r="K11" s="18" t="n">
        <f aca="false">K12+K17+K22+K34+K39+K48+K55+K60+K71+K79+K84+K105+K110</f>
        <v>7292.6</v>
      </c>
      <c r="L11" s="18" t="n">
        <f aca="false">L12+L17+L22+L34+L39+L48+L55+L60+L71+L79+L84+L105+L110</f>
        <v>0</v>
      </c>
      <c r="M11" s="18" t="n">
        <f aca="false">M12+M17+M22+M34+M39+M48+M55+M60+M71+M79+M84+M105+M110</f>
        <v>9.666</v>
      </c>
      <c r="N11" s="18" t="n">
        <f aca="false">N12+N17+N22+N34+N39+N48+N55+N60+N71+N79+N84+N105+N110</f>
        <v>9.666</v>
      </c>
      <c r="O11" s="18" t="n">
        <f aca="false">O12+O17+O22+O34+O39+O48+O55+O60+O71+O79+O84+O105+O110</f>
        <v>0</v>
      </c>
      <c r="P11" s="18" t="n">
        <f aca="false">P12+P17+P22+P34+P39+P48+P55+P60+P71+P79+P84+P105+P110</f>
        <v>29665.52559</v>
      </c>
      <c r="Q11" s="18" t="n">
        <f aca="false">Q12+Q17+Q22+Q34+Q39+Q48+Q55+Q60+Q71+Q79+Q84+Q105+Q110</f>
        <v>29585.62702</v>
      </c>
      <c r="R11" s="18" t="n">
        <f aca="false">R12+R17+R22+R34+R39+R48+R55+R60+R71+R79+R84+R105+R110</f>
        <v>79.89857</v>
      </c>
      <c r="S11" s="18" t="n">
        <f aca="false">S12+S17+S22+S34+S39+S48+S55+S60+S71+S79+S84+S105+S110</f>
        <v>28886.65926</v>
      </c>
      <c r="T11" s="18" t="n">
        <f aca="false">T12+T17+T22+T34+T39+T48+T55+T60+T71+T79+T84+T105+T110</f>
        <v>28803.35517</v>
      </c>
      <c r="U11" s="18" t="n">
        <f aca="false">U12+U17+U22+U34+U39+U48+U55+U60+U71+U79+U84+U105+U110</f>
        <v>83.30409</v>
      </c>
      <c r="V11" s="18" t="n">
        <f aca="false">V12+V17+V22+V34+V39+V48+V55+V60+V71+V79+V84+V105+V110</f>
        <v>10.233</v>
      </c>
      <c r="W11" s="18" t="n">
        <f aca="false">W12+W17+W22+W34+W39+W48+W55+W60+W71+W79+W84+W105+W110</f>
        <v>10.233</v>
      </c>
      <c r="X11" s="18" t="n">
        <f aca="false">X12+X17+X22+X34+X39+X48+X55+X60+X71+X79+X84+X105+X110</f>
        <v>0</v>
      </c>
      <c r="Y11" s="18" t="n">
        <f aca="false">Y12+Y17+Y22+Y34+Y39+Y48+Y55+Y60+Y71+Y79+Y84+Y105+Y110</f>
        <v>28896.89226</v>
      </c>
      <c r="Z11" s="18" t="n">
        <f aca="false">Z12+Z17+Z22+Z34+Z39+Z48+Z55+Z60+Z71+Z79+Z84+Z105+Z110</f>
        <v>28813.58817</v>
      </c>
      <c r="AA11" s="18" t="n">
        <f aca="false">AA12+AA17+AA22+AA34+AA39+AA48+AA55+AA60+AA71+AA79+AA84+AA105+AA110</f>
        <v>83.30409</v>
      </c>
    </row>
    <row r="12" customFormat="false" ht="60" hidden="false" customHeight="true" outlineLevel="0" collapsed="false">
      <c r="A12" s="19" t="s">
        <v>18</v>
      </c>
      <c r="B12" s="20" t="s">
        <v>19</v>
      </c>
      <c r="C12" s="17"/>
      <c r="D12" s="21" t="n">
        <f aca="false">D13</f>
        <v>3070</v>
      </c>
      <c r="E12" s="21" t="n">
        <f aca="false">D12</f>
        <v>307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 t="n">
        <f aca="false">D12+M12</f>
        <v>3070</v>
      </c>
      <c r="Q12" s="21" t="n">
        <f aca="false">E12+N12</f>
        <v>3070</v>
      </c>
      <c r="R12" s="21" t="n">
        <f aca="false">F12+O12</f>
        <v>0</v>
      </c>
      <c r="S12" s="21" t="n">
        <f aca="false">S13</f>
        <v>3490</v>
      </c>
      <c r="T12" s="21" t="n">
        <f aca="false">T13</f>
        <v>3490</v>
      </c>
      <c r="U12" s="22"/>
      <c r="V12" s="15"/>
      <c r="W12" s="15"/>
      <c r="X12" s="15"/>
      <c r="Y12" s="23" t="n">
        <f aca="false">S12+V12</f>
        <v>3490</v>
      </c>
      <c r="Z12" s="23" t="n">
        <f aca="false">T12+W12</f>
        <v>3490</v>
      </c>
      <c r="AA12" s="23" t="n">
        <f aca="false">U12+X12</f>
        <v>0</v>
      </c>
    </row>
    <row r="13" customFormat="false" ht="25.5" hidden="false" customHeight="true" outlineLevel="0" collapsed="false">
      <c r="A13" s="24" t="s">
        <v>20</v>
      </c>
      <c r="B13" s="20" t="s">
        <v>21</v>
      </c>
      <c r="C13" s="17"/>
      <c r="D13" s="21" t="n">
        <f aca="false">D14</f>
        <v>3070</v>
      </c>
      <c r="E13" s="21" t="n">
        <f aca="false">D13</f>
        <v>3070</v>
      </c>
      <c r="F13" s="21"/>
      <c r="G13" s="21" t="e">
        <f aca="false">#REF!+#REF!+G14</f>
        <v>#REF!</v>
      </c>
      <c r="H13" s="21" t="e">
        <f aca="false">#REF!+#REF!+H14</f>
        <v>#REF!</v>
      </c>
      <c r="I13" s="21" t="e">
        <f aca="false">#REF!+#REF!+I14</f>
        <v>#REF!</v>
      </c>
      <c r="J13" s="21" t="e">
        <f aca="false">#REF!+#REF!+J14</f>
        <v>#REF!</v>
      </c>
      <c r="K13" s="21" t="e">
        <f aca="false">#REF!+#REF!+K14</f>
        <v>#REF!</v>
      </c>
      <c r="L13" s="21" t="e">
        <f aca="false">#REF!+#REF!+L14</f>
        <v>#REF!</v>
      </c>
      <c r="M13" s="21"/>
      <c r="N13" s="21"/>
      <c r="O13" s="21"/>
      <c r="P13" s="21" t="n">
        <f aca="false">D13+M13</f>
        <v>3070</v>
      </c>
      <c r="Q13" s="21" t="n">
        <f aca="false">E13+N13</f>
        <v>3070</v>
      </c>
      <c r="R13" s="21" t="n">
        <f aca="false">F13+O13</f>
        <v>0</v>
      </c>
      <c r="S13" s="21" t="n">
        <f aca="false">S14</f>
        <v>3490</v>
      </c>
      <c r="T13" s="21" t="n">
        <f aca="false">T14</f>
        <v>3490</v>
      </c>
      <c r="U13" s="22"/>
      <c r="V13" s="15"/>
      <c r="W13" s="15"/>
      <c r="X13" s="15"/>
      <c r="Y13" s="23" t="n">
        <f aca="false">S13+V13</f>
        <v>3490</v>
      </c>
      <c r="Z13" s="23" t="n">
        <f aca="false">T13+W13</f>
        <v>3490</v>
      </c>
      <c r="AA13" s="23" t="n">
        <f aca="false">U13+X13</f>
        <v>0</v>
      </c>
    </row>
    <row r="14" customFormat="false" ht="14.25" hidden="false" customHeight="true" outlineLevel="0" collapsed="false">
      <c r="A14" s="24" t="s">
        <v>22</v>
      </c>
      <c r="B14" s="20" t="s">
        <v>23</v>
      </c>
      <c r="C14" s="25"/>
      <c r="D14" s="21" t="n">
        <f aca="false">D15</f>
        <v>3070</v>
      </c>
      <c r="E14" s="21" t="n">
        <f aca="false">E15</f>
        <v>307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 t="n">
        <f aca="false">D14+M14</f>
        <v>3070</v>
      </c>
      <c r="Q14" s="21" t="n">
        <f aca="false">E14+N14</f>
        <v>3070</v>
      </c>
      <c r="R14" s="21" t="n">
        <f aca="false">F14+O14</f>
        <v>0</v>
      </c>
      <c r="S14" s="21" t="n">
        <f aca="false">S15</f>
        <v>3490</v>
      </c>
      <c r="T14" s="21" t="n">
        <f aca="false">T15</f>
        <v>3490</v>
      </c>
      <c r="U14" s="22"/>
      <c r="V14" s="15"/>
      <c r="W14" s="15"/>
      <c r="X14" s="15"/>
      <c r="Y14" s="23" t="n">
        <f aca="false">S14+V14</f>
        <v>3490</v>
      </c>
      <c r="Z14" s="23" t="n">
        <f aca="false">T14+W14</f>
        <v>3490</v>
      </c>
      <c r="AA14" s="23" t="n">
        <f aca="false">U14+X14</f>
        <v>0</v>
      </c>
    </row>
    <row r="15" customFormat="false" ht="23.25" hidden="false" customHeight="true" outlineLevel="0" collapsed="false">
      <c r="A15" s="19" t="s">
        <v>24</v>
      </c>
      <c r="B15" s="20" t="s">
        <v>23</v>
      </c>
      <c r="C15" s="25" t="n">
        <v>200</v>
      </c>
      <c r="D15" s="21" t="n">
        <f aca="false">D16</f>
        <v>3070</v>
      </c>
      <c r="E15" s="21" t="n">
        <f aca="false">E16</f>
        <v>3070</v>
      </c>
      <c r="F15" s="18"/>
      <c r="G15" s="26"/>
      <c r="H15" s="26"/>
      <c r="I15" s="26"/>
      <c r="J15" s="26"/>
      <c r="K15" s="26"/>
      <c r="L15" s="26"/>
      <c r="M15" s="26"/>
      <c r="N15" s="26"/>
      <c r="O15" s="26"/>
      <c r="P15" s="21" t="n">
        <f aca="false">D15+M15</f>
        <v>3070</v>
      </c>
      <c r="Q15" s="21" t="n">
        <f aca="false">E15+N15</f>
        <v>3070</v>
      </c>
      <c r="R15" s="21" t="n">
        <f aca="false">F15+O15</f>
        <v>0</v>
      </c>
      <c r="S15" s="23" t="n">
        <f aca="false">S16</f>
        <v>3490</v>
      </c>
      <c r="T15" s="23" t="n">
        <f aca="false">T16</f>
        <v>3490</v>
      </c>
      <c r="U15" s="22"/>
      <c r="V15" s="15"/>
      <c r="W15" s="15"/>
      <c r="X15" s="15"/>
      <c r="Y15" s="23" t="n">
        <f aca="false">S15+V15</f>
        <v>3490</v>
      </c>
      <c r="Z15" s="23" t="n">
        <f aca="false">T15+W15</f>
        <v>3490</v>
      </c>
      <c r="AA15" s="23" t="n">
        <f aca="false">U15+X15</f>
        <v>0</v>
      </c>
    </row>
    <row r="16" customFormat="false" ht="23.25" hidden="false" customHeight="true" outlineLevel="0" collapsed="false">
      <c r="A16" s="19" t="s">
        <v>25</v>
      </c>
      <c r="B16" s="20" t="s">
        <v>23</v>
      </c>
      <c r="C16" s="25" t="n">
        <v>240</v>
      </c>
      <c r="D16" s="21" t="n">
        <v>3070</v>
      </c>
      <c r="E16" s="21" t="n">
        <f aca="false">D16</f>
        <v>3070</v>
      </c>
      <c r="F16" s="18"/>
      <c r="G16" s="26"/>
      <c r="H16" s="26"/>
      <c r="I16" s="26"/>
      <c r="J16" s="26"/>
      <c r="K16" s="26"/>
      <c r="L16" s="26"/>
      <c r="M16" s="26"/>
      <c r="N16" s="26"/>
      <c r="O16" s="26"/>
      <c r="P16" s="21" t="n">
        <f aca="false">D16+M16</f>
        <v>3070</v>
      </c>
      <c r="Q16" s="21" t="n">
        <f aca="false">E16+N16</f>
        <v>3070</v>
      </c>
      <c r="R16" s="21" t="n">
        <f aca="false">F16+O16</f>
        <v>0</v>
      </c>
      <c r="S16" s="23" t="n">
        <v>3490</v>
      </c>
      <c r="T16" s="23" t="n">
        <f aca="false">S16</f>
        <v>3490</v>
      </c>
      <c r="U16" s="22"/>
      <c r="V16" s="15"/>
      <c r="W16" s="15"/>
      <c r="X16" s="15"/>
      <c r="Y16" s="23" t="n">
        <f aca="false">S16+V16</f>
        <v>3490</v>
      </c>
      <c r="Z16" s="23" t="n">
        <f aca="false">T16+W16</f>
        <v>3490</v>
      </c>
      <c r="AA16" s="23" t="n">
        <f aca="false">U16+X16</f>
        <v>0</v>
      </c>
    </row>
    <row r="17" customFormat="false" ht="78" hidden="false" customHeight="true" outlineLevel="0" collapsed="false">
      <c r="A17" s="19" t="s">
        <v>26</v>
      </c>
      <c r="B17" s="20" t="s">
        <v>27</v>
      </c>
      <c r="C17" s="25"/>
      <c r="D17" s="27" t="n">
        <f aca="false">D18</f>
        <v>128</v>
      </c>
      <c r="E17" s="27" t="n">
        <f aca="false">E18</f>
        <v>128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1" t="n">
        <f aca="false">D17+M17</f>
        <v>128</v>
      </c>
      <c r="Q17" s="21" t="n">
        <f aca="false">E17+N17</f>
        <v>128</v>
      </c>
      <c r="R17" s="21" t="n">
        <f aca="false">F17+O17</f>
        <v>0</v>
      </c>
      <c r="S17" s="27" t="n">
        <f aca="false">S18</f>
        <v>128</v>
      </c>
      <c r="T17" s="27" t="n">
        <f aca="false">T18</f>
        <v>128</v>
      </c>
      <c r="U17" s="22"/>
      <c r="V17" s="15"/>
      <c r="W17" s="15"/>
      <c r="X17" s="15"/>
      <c r="Y17" s="23" t="n">
        <f aca="false">S17+V17</f>
        <v>128</v>
      </c>
      <c r="Z17" s="23" t="n">
        <f aca="false">T17+W17</f>
        <v>128</v>
      </c>
      <c r="AA17" s="23" t="n">
        <f aca="false">U17+X17</f>
        <v>0</v>
      </c>
    </row>
    <row r="18" customFormat="false" ht="25.5" hidden="false" customHeight="true" outlineLevel="0" collapsed="false">
      <c r="A18" s="19" t="s">
        <v>28</v>
      </c>
      <c r="B18" s="20" t="s">
        <v>29</v>
      </c>
      <c r="C18" s="25"/>
      <c r="D18" s="27" t="n">
        <f aca="false">D19</f>
        <v>128</v>
      </c>
      <c r="E18" s="21" t="n">
        <f aca="false">E19</f>
        <v>128</v>
      </c>
      <c r="F18" s="18"/>
      <c r="G18" s="26"/>
      <c r="H18" s="26"/>
      <c r="I18" s="26"/>
      <c r="J18" s="26"/>
      <c r="K18" s="26"/>
      <c r="L18" s="26"/>
      <c r="M18" s="26"/>
      <c r="N18" s="26"/>
      <c r="O18" s="26"/>
      <c r="P18" s="21" t="n">
        <f aca="false">D18+M18</f>
        <v>128</v>
      </c>
      <c r="Q18" s="21" t="n">
        <f aca="false">E18+N18</f>
        <v>128</v>
      </c>
      <c r="R18" s="21" t="n">
        <f aca="false">F18+O18</f>
        <v>0</v>
      </c>
      <c r="S18" s="23" t="n">
        <f aca="false">S19</f>
        <v>128</v>
      </c>
      <c r="T18" s="23" t="n">
        <f aca="false">T19</f>
        <v>128</v>
      </c>
      <c r="U18" s="22"/>
      <c r="V18" s="15"/>
      <c r="W18" s="15"/>
      <c r="X18" s="15"/>
      <c r="Y18" s="23" t="n">
        <f aca="false">S18+V18</f>
        <v>128</v>
      </c>
      <c r="Z18" s="23" t="n">
        <f aca="false">T18+W18</f>
        <v>128</v>
      </c>
      <c r="AA18" s="23" t="n">
        <f aca="false">U18+X18</f>
        <v>0</v>
      </c>
    </row>
    <row r="19" customFormat="false" ht="78.75" hidden="false" customHeight="true" outlineLevel="0" collapsed="false">
      <c r="A19" s="28" t="s">
        <v>30</v>
      </c>
      <c r="B19" s="20" t="s">
        <v>31</v>
      </c>
      <c r="C19" s="25"/>
      <c r="D19" s="27" t="n">
        <f aca="false">D20</f>
        <v>128</v>
      </c>
      <c r="E19" s="21" t="n">
        <f aca="false">E20</f>
        <v>128</v>
      </c>
      <c r="F19" s="18"/>
      <c r="G19" s="26"/>
      <c r="H19" s="26"/>
      <c r="I19" s="26"/>
      <c r="J19" s="26"/>
      <c r="K19" s="26"/>
      <c r="L19" s="26"/>
      <c r="M19" s="26"/>
      <c r="N19" s="26"/>
      <c r="O19" s="26"/>
      <c r="P19" s="21" t="n">
        <f aca="false">D19+M19</f>
        <v>128</v>
      </c>
      <c r="Q19" s="21" t="n">
        <f aca="false">E19+N19</f>
        <v>128</v>
      </c>
      <c r="R19" s="21" t="n">
        <f aca="false">F19+O19</f>
        <v>0</v>
      </c>
      <c r="S19" s="23" t="n">
        <f aca="false">S20</f>
        <v>128</v>
      </c>
      <c r="T19" s="23" t="n">
        <f aca="false">T20</f>
        <v>128</v>
      </c>
      <c r="U19" s="22"/>
      <c r="V19" s="15"/>
      <c r="W19" s="15"/>
      <c r="X19" s="15"/>
      <c r="Y19" s="23" t="n">
        <f aca="false">S19+V19</f>
        <v>128</v>
      </c>
      <c r="Z19" s="23" t="n">
        <f aca="false">T19+W19</f>
        <v>128</v>
      </c>
      <c r="AA19" s="23" t="n">
        <f aca="false">U19+X19</f>
        <v>0</v>
      </c>
    </row>
    <row r="20" customFormat="false" ht="23.25" hidden="false" customHeight="true" outlineLevel="0" collapsed="false">
      <c r="A20" s="19" t="s">
        <v>24</v>
      </c>
      <c r="B20" s="20" t="s">
        <v>31</v>
      </c>
      <c r="C20" s="25" t="n">
        <v>200</v>
      </c>
      <c r="D20" s="27" t="n">
        <f aca="false">D21</f>
        <v>128</v>
      </c>
      <c r="E20" s="27" t="n">
        <f aca="false">E21</f>
        <v>128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1" t="n">
        <f aca="false">D20+M20</f>
        <v>128</v>
      </c>
      <c r="Q20" s="21" t="n">
        <f aca="false">E20+N20</f>
        <v>128</v>
      </c>
      <c r="R20" s="21" t="n">
        <f aca="false">F20+O20</f>
        <v>0</v>
      </c>
      <c r="S20" s="27" t="n">
        <f aca="false">S21</f>
        <v>128</v>
      </c>
      <c r="T20" s="27" t="n">
        <f aca="false">T21</f>
        <v>128</v>
      </c>
      <c r="U20" s="22"/>
      <c r="V20" s="15"/>
      <c r="W20" s="15"/>
      <c r="X20" s="15"/>
      <c r="Y20" s="23" t="n">
        <f aca="false">S20+V20</f>
        <v>128</v>
      </c>
      <c r="Z20" s="23" t="n">
        <f aca="false">T20+W20</f>
        <v>128</v>
      </c>
      <c r="AA20" s="23" t="n">
        <f aca="false">U20+X20</f>
        <v>0</v>
      </c>
    </row>
    <row r="21" customFormat="false" ht="27" hidden="false" customHeight="true" outlineLevel="0" collapsed="false">
      <c r="A21" s="19" t="s">
        <v>25</v>
      </c>
      <c r="B21" s="20" t="s">
        <v>31</v>
      </c>
      <c r="C21" s="25" t="n">
        <v>240</v>
      </c>
      <c r="D21" s="27" t="n">
        <v>128</v>
      </c>
      <c r="E21" s="21" t="n">
        <f aca="false">D21</f>
        <v>128</v>
      </c>
      <c r="F21" s="18"/>
      <c r="G21" s="26"/>
      <c r="H21" s="26"/>
      <c r="I21" s="26"/>
      <c r="J21" s="26"/>
      <c r="K21" s="26"/>
      <c r="L21" s="26"/>
      <c r="M21" s="26"/>
      <c r="N21" s="26"/>
      <c r="O21" s="26"/>
      <c r="P21" s="21" t="n">
        <f aca="false">D21+M21</f>
        <v>128</v>
      </c>
      <c r="Q21" s="21" t="n">
        <f aca="false">E21+N21</f>
        <v>128</v>
      </c>
      <c r="R21" s="21" t="n">
        <f aca="false">F21+O21</f>
        <v>0</v>
      </c>
      <c r="S21" s="27" t="n">
        <v>128</v>
      </c>
      <c r="T21" s="21" t="n">
        <f aca="false">S21</f>
        <v>128</v>
      </c>
      <c r="U21" s="22"/>
      <c r="V21" s="15"/>
      <c r="W21" s="15"/>
      <c r="X21" s="15"/>
      <c r="Y21" s="23" t="n">
        <f aca="false">S21+V21</f>
        <v>128</v>
      </c>
      <c r="Z21" s="23" t="n">
        <f aca="false">T21+W21</f>
        <v>128</v>
      </c>
      <c r="AA21" s="23" t="n">
        <f aca="false">U21+X21</f>
        <v>0</v>
      </c>
    </row>
    <row r="22" customFormat="false" ht="52.5" hidden="false" customHeight="true" outlineLevel="0" collapsed="false">
      <c r="A22" s="28" t="s">
        <v>32</v>
      </c>
      <c r="B22" s="20" t="s">
        <v>33</v>
      </c>
      <c r="C22" s="29"/>
      <c r="D22" s="27" t="n">
        <f aca="false">D23+D29</f>
        <v>29.28914</v>
      </c>
      <c r="E22" s="27" t="n">
        <f aca="false">E23+E29</f>
        <v>29.28914</v>
      </c>
      <c r="F22" s="27"/>
      <c r="G22" s="27" t="n">
        <f aca="false">G23+G29</f>
        <v>0</v>
      </c>
      <c r="H22" s="27" t="n">
        <f aca="false">H23+H29</f>
        <v>0</v>
      </c>
      <c r="I22" s="27" t="n">
        <f aca="false">I23+I29</f>
        <v>0</v>
      </c>
      <c r="J22" s="27" t="n">
        <f aca="false">J23+J29</f>
        <v>0</v>
      </c>
      <c r="K22" s="27" t="n">
        <f aca="false">K23+K29</f>
        <v>0</v>
      </c>
      <c r="L22" s="27" t="n">
        <f aca="false">L23+L29</f>
        <v>0</v>
      </c>
      <c r="M22" s="27"/>
      <c r="N22" s="27"/>
      <c r="O22" s="27"/>
      <c r="P22" s="21" t="n">
        <f aca="false">D22+M22</f>
        <v>29.28914</v>
      </c>
      <c r="Q22" s="21" t="n">
        <f aca="false">E22+N22</f>
        <v>29.28914</v>
      </c>
      <c r="R22" s="21" t="n">
        <f aca="false">F22+O22</f>
        <v>0</v>
      </c>
      <c r="S22" s="27" t="n">
        <f aca="false">S23+S29</f>
        <v>29.60218</v>
      </c>
      <c r="T22" s="27" t="n">
        <f aca="false">T23+T29</f>
        <v>29.60218</v>
      </c>
      <c r="U22" s="22"/>
      <c r="V22" s="15"/>
      <c r="W22" s="15"/>
      <c r="X22" s="15"/>
      <c r="Y22" s="23" t="n">
        <f aca="false">S22+V22</f>
        <v>29.60218</v>
      </c>
      <c r="Z22" s="23" t="n">
        <f aca="false">T22+W22</f>
        <v>29.60218</v>
      </c>
      <c r="AA22" s="23" t="n">
        <f aca="false">U22+X22</f>
        <v>0</v>
      </c>
    </row>
    <row r="23" customFormat="false" ht="22.5" hidden="false" customHeight="true" outlineLevel="0" collapsed="false">
      <c r="A23" s="28" t="s">
        <v>34</v>
      </c>
      <c r="B23" s="20" t="s">
        <v>35</v>
      </c>
      <c r="C23" s="29"/>
      <c r="D23" s="27" t="n">
        <f aca="false">D24</f>
        <v>14.64457</v>
      </c>
      <c r="E23" s="27" t="n">
        <f aca="false">E24</f>
        <v>14.64457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1" t="n">
        <f aca="false">D23+M23</f>
        <v>14.64457</v>
      </c>
      <c r="Q23" s="21" t="n">
        <f aca="false">E23+N23</f>
        <v>14.64457</v>
      </c>
      <c r="R23" s="21" t="n">
        <f aca="false">F23+O23</f>
        <v>0</v>
      </c>
      <c r="S23" s="27" t="n">
        <f aca="false">S24</f>
        <v>14.80109</v>
      </c>
      <c r="T23" s="27" t="n">
        <f aca="false">T24</f>
        <v>14.80109</v>
      </c>
      <c r="U23" s="22"/>
      <c r="V23" s="15"/>
      <c r="W23" s="15"/>
      <c r="X23" s="15"/>
      <c r="Y23" s="23" t="n">
        <f aca="false">S23+V23</f>
        <v>14.80109</v>
      </c>
      <c r="Z23" s="23" t="n">
        <f aca="false">T23+W23</f>
        <v>14.80109</v>
      </c>
      <c r="AA23" s="23" t="n">
        <f aca="false">U23+X23</f>
        <v>0</v>
      </c>
    </row>
    <row r="24" customFormat="false" ht="26.25" hidden="false" customHeight="true" outlineLevel="0" collapsed="false">
      <c r="A24" s="19" t="s">
        <v>36</v>
      </c>
      <c r="B24" s="20" t="s">
        <v>37</v>
      </c>
      <c r="C24" s="29"/>
      <c r="D24" s="27" t="n">
        <f aca="false">D25+D27</f>
        <v>14.64457</v>
      </c>
      <c r="E24" s="27" t="n">
        <f aca="false">E25+E27</f>
        <v>14.64457</v>
      </c>
      <c r="F24" s="27"/>
      <c r="G24" s="27" t="n">
        <f aca="false">G25+G27</f>
        <v>0</v>
      </c>
      <c r="H24" s="27" t="n">
        <f aca="false">H25+H27</f>
        <v>0</v>
      </c>
      <c r="I24" s="27" t="n">
        <f aca="false">I25+I27</f>
        <v>0</v>
      </c>
      <c r="J24" s="27" t="n">
        <f aca="false">J25+J27</f>
        <v>0</v>
      </c>
      <c r="K24" s="27" t="n">
        <f aca="false">K25+K27</f>
        <v>0</v>
      </c>
      <c r="L24" s="27" t="n">
        <f aca="false">L25+L27</f>
        <v>0</v>
      </c>
      <c r="M24" s="27"/>
      <c r="N24" s="27"/>
      <c r="O24" s="27"/>
      <c r="P24" s="21" t="n">
        <f aca="false">D24+M24</f>
        <v>14.64457</v>
      </c>
      <c r="Q24" s="21" t="n">
        <f aca="false">E24+N24</f>
        <v>14.64457</v>
      </c>
      <c r="R24" s="21" t="n">
        <f aca="false">F24+O24</f>
        <v>0</v>
      </c>
      <c r="S24" s="27" t="n">
        <f aca="false">S25+S27</f>
        <v>14.80109</v>
      </c>
      <c r="T24" s="27" t="n">
        <f aca="false">T25+T27</f>
        <v>14.80109</v>
      </c>
      <c r="U24" s="22"/>
      <c r="V24" s="15"/>
      <c r="W24" s="15"/>
      <c r="X24" s="15"/>
      <c r="Y24" s="23" t="n">
        <f aca="false">S24+V24</f>
        <v>14.80109</v>
      </c>
      <c r="Z24" s="23" t="n">
        <f aca="false">T24+W24</f>
        <v>14.80109</v>
      </c>
      <c r="AA24" s="23" t="n">
        <f aca="false">U24+X24</f>
        <v>0</v>
      </c>
    </row>
    <row r="25" customFormat="false" ht="63.75" hidden="false" customHeight="true" outlineLevel="0" collapsed="false">
      <c r="A25" s="19" t="s">
        <v>38</v>
      </c>
      <c r="B25" s="20" t="s">
        <v>37</v>
      </c>
      <c r="C25" s="25" t="n">
        <v>100</v>
      </c>
      <c r="D25" s="27" t="n">
        <f aca="false">D26</f>
        <v>10.14457</v>
      </c>
      <c r="E25" s="21" t="n">
        <f aca="false">E26</f>
        <v>10.14457</v>
      </c>
      <c r="F25" s="18"/>
      <c r="G25" s="26"/>
      <c r="H25" s="26"/>
      <c r="I25" s="26"/>
      <c r="J25" s="26"/>
      <c r="K25" s="26"/>
      <c r="L25" s="26"/>
      <c r="M25" s="26"/>
      <c r="N25" s="26"/>
      <c r="O25" s="26"/>
      <c r="P25" s="21" t="n">
        <f aca="false">D25+M25</f>
        <v>10.14457</v>
      </c>
      <c r="Q25" s="21" t="n">
        <f aca="false">E25+N25</f>
        <v>10.14457</v>
      </c>
      <c r="R25" s="21" t="n">
        <f aca="false">F25+O25</f>
        <v>0</v>
      </c>
      <c r="S25" s="27" t="n">
        <f aca="false">S26</f>
        <v>10.30109</v>
      </c>
      <c r="T25" s="21" t="n">
        <f aca="false">T26</f>
        <v>10.30109</v>
      </c>
      <c r="U25" s="22"/>
      <c r="V25" s="15"/>
      <c r="W25" s="15"/>
      <c r="X25" s="15"/>
      <c r="Y25" s="23" t="n">
        <f aca="false">S25+V25</f>
        <v>10.30109</v>
      </c>
      <c r="Z25" s="23" t="n">
        <f aca="false">T25+W25</f>
        <v>10.30109</v>
      </c>
      <c r="AA25" s="23" t="n">
        <f aca="false">U25+X25</f>
        <v>0</v>
      </c>
    </row>
    <row r="26" customFormat="false" ht="24" hidden="false" customHeight="true" outlineLevel="0" collapsed="false">
      <c r="A26" s="19" t="s">
        <v>39</v>
      </c>
      <c r="B26" s="20" t="s">
        <v>37</v>
      </c>
      <c r="C26" s="25" t="n">
        <v>120</v>
      </c>
      <c r="D26" s="27" t="n">
        <f aca="false">14.64457-4.5</f>
        <v>10.14457</v>
      </c>
      <c r="E26" s="21" t="n">
        <f aca="false">D26</f>
        <v>10.14457</v>
      </c>
      <c r="F26" s="18"/>
      <c r="G26" s="26"/>
      <c r="H26" s="26"/>
      <c r="I26" s="26"/>
      <c r="J26" s="26"/>
      <c r="K26" s="26"/>
      <c r="L26" s="26"/>
      <c r="M26" s="26"/>
      <c r="N26" s="26"/>
      <c r="O26" s="26"/>
      <c r="P26" s="21" t="n">
        <f aca="false">D26+M26</f>
        <v>10.14457</v>
      </c>
      <c r="Q26" s="21" t="n">
        <f aca="false">E26+N26</f>
        <v>10.14457</v>
      </c>
      <c r="R26" s="21" t="n">
        <f aca="false">F26+O26</f>
        <v>0</v>
      </c>
      <c r="S26" s="27" t="n">
        <f aca="false">14.80109-4.5</f>
        <v>10.30109</v>
      </c>
      <c r="T26" s="21" t="n">
        <f aca="false">S26</f>
        <v>10.30109</v>
      </c>
      <c r="U26" s="22"/>
      <c r="V26" s="15"/>
      <c r="W26" s="15"/>
      <c r="X26" s="15"/>
      <c r="Y26" s="23" t="n">
        <f aca="false">S26+V26</f>
        <v>10.30109</v>
      </c>
      <c r="Z26" s="23" t="n">
        <f aca="false">T26+W26</f>
        <v>10.30109</v>
      </c>
      <c r="AA26" s="23" t="n">
        <f aca="false">U26+X26</f>
        <v>0</v>
      </c>
    </row>
    <row r="27" customFormat="false" ht="27" hidden="false" customHeight="true" outlineLevel="0" collapsed="false">
      <c r="A27" s="19" t="s">
        <v>24</v>
      </c>
      <c r="B27" s="20" t="s">
        <v>37</v>
      </c>
      <c r="C27" s="25" t="n">
        <v>200</v>
      </c>
      <c r="D27" s="27" t="n">
        <f aca="false">D28</f>
        <v>4.5</v>
      </c>
      <c r="E27" s="21" t="n">
        <f aca="false">E28</f>
        <v>4.5</v>
      </c>
      <c r="F27" s="18"/>
      <c r="G27" s="26"/>
      <c r="H27" s="26"/>
      <c r="I27" s="26"/>
      <c r="J27" s="26"/>
      <c r="K27" s="26"/>
      <c r="L27" s="26"/>
      <c r="M27" s="26"/>
      <c r="N27" s="26"/>
      <c r="O27" s="26"/>
      <c r="P27" s="21" t="n">
        <f aca="false">D27+M27</f>
        <v>4.5</v>
      </c>
      <c r="Q27" s="21" t="n">
        <f aca="false">E27+N27</f>
        <v>4.5</v>
      </c>
      <c r="R27" s="21" t="n">
        <f aca="false">F27+O27</f>
        <v>0</v>
      </c>
      <c r="S27" s="27" t="n">
        <f aca="false">S28</f>
        <v>4.5</v>
      </c>
      <c r="T27" s="21" t="n">
        <f aca="false">T28</f>
        <v>4.5</v>
      </c>
      <c r="U27" s="22"/>
      <c r="V27" s="15"/>
      <c r="W27" s="15"/>
      <c r="X27" s="15"/>
      <c r="Y27" s="23" t="n">
        <f aca="false">S27+V27</f>
        <v>4.5</v>
      </c>
      <c r="Z27" s="23" t="n">
        <f aca="false">T27+W27</f>
        <v>4.5</v>
      </c>
      <c r="AA27" s="23" t="n">
        <f aca="false">U27+X27</f>
        <v>0</v>
      </c>
    </row>
    <row r="28" customFormat="false" ht="24" hidden="false" customHeight="true" outlineLevel="0" collapsed="false">
      <c r="A28" s="19" t="s">
        <v>25</v>
      </c>
      <c r="B28" s="20" t="s">
        <v>37</v>
      </c>
      <c r="C28" s="25" t="n">
        <v>240</v>
      </c>
      <c r="D28" s="27" t="n">
        <v>4.5</v>
      </c>
      <c r="E28" s="21" t="n">
        <f aca="false">D28</f>
        <v>4.5</v>
      </c>
      <c r="F28" s="18"/>
      <c r="G28" s="26"/>
      <c r="H28" s="26"/>
      <c r="I28" s="26"/>
      <c r="J28" s="26"/>
      <c r="K28" s="26"/>
      <c r="L28" s="26"/>
      <c r="M28" s="26"/>
      <c r="N28" s="26"/>
      <c r="O28" s="26"/>
      <c r="P28" s="21" t="n">
        <f aca="false">D28+M28</f>
        <v>4.5</v>
      </c>
      <c r="Q28" s="21" t="n">
        <f aca="false">E28+N28</f>
        <v>4.5</v>
      </c>
      <c r="R28" s="21" t="n">
        <f aca="false">F28+O28</f>
        <v>0</v>
      </c>
      <c r="S28" s="27" t="n">
        <v>4.5</v>
      </c>
      <c r="T28" s="21" t="n">
        <f aca="false">S28</f>
        <v>4.5</v>
      </c>
      <c r="U28" s="22"/>
      <c r="V28" s="15"/>
      <c r="W28" s="15"/>
      <c r="X28" s="15"/>
      <c r="Y28" s="23" t="n">
        <f aca="false">S28+V28</f>
        <v>4.5</v>
      </c>
      <c r="Z28" s="23" t="n">
        <f aca="false">T28+W28</f>
        <v>4.5</v>
      </c>
      <c r="AA28" s="23" t="n">
        <f aca="false">U28+X28</f>
        <v>0</v>
      </c>
    </row>
    <row r="29" customFormat="false" ht="29.25" hidden="false" customHeight="true" outlineLevel="0" collapsed="false">
      <c r="A29" s="19" t="s">
        <v>40</v>
      </c>
      <c r="B29" s="20" t="s">
        <v>41</v>
      </c>
      <c r="C29" s="29"/>
      <c r="D29" s="27" t="n">
        <f aca="false">D30+D32</f>
        <v>14.64457</v>
      </c>
      <c r="E29" s="27" t="n">
        <f aca="false">E30+E32</f>
        <v>14.64457</v>
      </c>
      <c r="F29" s="27"/>
      <c r="G29" s="27" t="n">
        <f aca="false">G30+G32</f>
        <v>0</v>
      </c>
      <c r="H29" s="27" t="n">
        <f aca="false">H30+H32</f>
        <v>0</v>
      </c>
      <c r="I29" s="27" t="n">
        <f aca="false">I30+I32</f>
        <v>0</v>
      </c>
      <c r="J29" s="27" t="n">
        <f aca="false">J30+J32</f>
        <v>0</v>
      </c>
      <c r="K29" s="27" t="n">
        <f aca="false">K30+K32</f>
        <v>0</v>
      </c>
      <c r="L29" s="27" t="n">
        <f aca="false">L30+L32</f>
        <v>0</v>
      </c>
      <c r="M29" s="27"/>
      <c r="N29" s="27"/>
      <c r="O29" s="27"/>
      <c r="P29" s="21" t="n">
        <f aca="false">D29+M29</f>
        <v>14.64457</v>
      </c>
      <c r="Q29" s="21" t="n">
        <f aca="false">E29+N29</f>
        <v>14.64457</v>
      </c>
      <c r="R29" s="21" t="n">
        <f aca="false">F29+O29</f>
        <v>0</v>
      </c>
      <c r="S29" s="27" t="n">
        <f aca="false">S30+S32</f>
        <v>14.80109</v>
      </c>
      <c r="T29" s="27" t="n">
        <f aca="false">T30+T32</f>
        <v>14.80109</v>
      </c>
      <c r="U29" s="22"/>
      <c r="V29" s="15"/>
      <c r="W29" s="15"/>
      <c r="X29" s="15"/>
      <c r="Y29" s="23" t="n">
        <f aca="false">S29+V29</f>
        <v>14.80109</v>
      </c>
      <c r="Z29" s="23" t="n">
        <f aca="false">T29+W29</f>
        <v>14.80109</v>
      </c>
      <c r="AA29" s="23" t="n">
        <f aca="false">U29+X29</f>
        <v>0</v>
      </c>
    </row>
    <row r="30" customFormat="false" ht="63" hidden="false" customHeight="true" outlineLevel="0" collapsed="false">
      <c r="A30" s="19" t="s">
        <v>38</v>
      </c>
      <c r="B30" s="20" t="s">
        <v>41</v>
      </c>
      <c r="C30" s="25" t="n">
        <v>100</v>
      </c>
      <c r="D30" s="27" t="n">
        <f aca="false">D31</f>
        <v>10.14457</v>
      </c>
      <c r="E30" s="21" t="n">
        <f aca="false">E31</f>
        <v>10.14457</v>
      </c>
      <c r="F30" s="18"/>
      <c r="G30" s="26"/>
      <c r="H30" s="26"/>
      <c r="I30" s="26"/>
      <c r="J30" s="26"/>
      <c r="K30" s="26"/>
      <c r="L30" s="26"/>
      <c r="M30" s="26"/>
      <c r="N30" s="26"/>
      <c r="O30" s="26"/>
      <c r="P30" s="21" t="n">
        <f aca="false">D30+M30</f>
        <v>10.14457</v>
      </c>
      <c r="Q30" s="21" t="n">
        <f aca="false">E30+N30</f>
        <v>10.14457</v>
      </c>
      <c r="R30" s="21" t="n">
        <f aca="false">F30+O30</f>
        <v>0</v>
      </c>
      <c r="S30" s="27" t="n">
        <f aca="false">S31</f>
        <v>10.30109</v>
      </c>
      <c r="T30" s="21" t="n">
        <f aca="false">T31</f>
        <v>10.30109</v>
      </c>
      <c r="U30" s="22"/>
      <c r="V30" s="15"/>
      <c r="W30" s="15"/>
      <c r="X30" s="15"/>
      <c r="Y30" s="23" t="n">
        <f aca="false">S30+V30</f>
        <v>10.30109</v>
      </c>
      <c r="Z30" s="23" t="n">
        <f aca="false">T30+W30</f>
        <v>10.30109</v>
      </c>
      <c r="AA30" s="23" t="n">
        <f aca="false">U30+X30</f>
        <v>0</v>
      </c>
    </row>
    <row r="31" customFormat="false" ht="27.75" hidden="false" customHeight="true" outlineLevel="0" collapsed="false">
      <c r="A31" s="19" t="s">
        <v>39</v>
      </c>
      <c r="B31" s="20" t="s">
        <v>41</v>
      </c>
      <c r="C31" s="25" t="n">
        <v>120</v>
      </c>
      <c r="D31" s="27" t="n">
        <f aca="false">14.64457-4.5</f>
        <v>10.14457</v>
      </c>
      <c r="E31" s="27" t="n">
        <f aca="false">D31</f>
        <v>10.14457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1" t="n">
        <f aca="false">D31+M31</f>
        <v>10.14457</v>
      </c>
      <c r="Q31" s="21" t="n">
        <f aca="false">E31+N31</f>
        <v>10.14457</v>
      </c>
      <c r="R31" s="21" t="n">
        <f aca="false">F31+O31</f>
        <v>0</v>
      </c>
      <c r="S31" s="27" t="n">
        <f aca="false">14.80109-4.5</f>
        <v>10.30109</v>
      </c>
      <c r="T31" s="27" t="n">
        <f aca="false">S31</f>
        <v>10.30109</v>
      </c>
      <c r="U31" s="22"/>
      <c r="V31" s="15"/>
      <c r="W31" s="15"/>
      <c r="X31" s="15"/>
      <c r="Y31" s="23" t="n">
        <f aca="false">S31+V31</f>
        <v>10.30109</v>
      </c>
      <c r="Z31" s="23" t="n">
        <f aca="false">T31+W31</f>
        <v>10.30109</v>
      </c>
      <c r="AA31" s="23" t="n">
        <f aca="false">U31+X31</f>
        <v>0</v>
      </c>
    </row>
    <row r="32" customFormat="false" ht="25.5" hidden="false" customHeight="true" outlineLevel="0" collapsed="false">
      <c r="A32" s="19" t="s">
        <v>24</v>
      </c>
      <c r="B32" s="20" t="s">
        <v>41</v>
      </c>
      <c r="C32" s="25" t="n">
        <v>200</v>
      </c>
      <c r="D32" s="27" t="n">
        <f aca="false">D33</f>
        <v>4.5</v>
      </c>
      <c r="E32" s="27" t="n">
        <f aca="false">E33</f>
        <v>4.5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1" t="n">
        <f aca="false">D32+M32</f>
        <v>4.5</v>
      </c>
      <c r="Q32" s="21" t="n">
        <f aca="false">E32+N32</f>
        <v>4.5</v>
      </c>
      <c r="R32" s="21" t="n">
        <f aca="false">F32+O32</f>
        <v>0</v>
      </c>
      <c r="S32" s="27" t="n">
        <f aca="false">S33</f>
        <v>4.5</v>
      </c>
      <c r="T32" s="27" t="n">
        <f aca="false">T33</f>
        <v>4.5</v>
      </c>
      <c r="U32" s="22"/>
      <c r="V32" s="15"/>
      <c r="W32" s="15"/>
      <c r="X32" s="15"/>
      <c r="Y32" s="23" t="n">
        <f aca="false">S32+V32</f>
        <v>4.5</v>
      </c>
      <c r="Z32" s="23" t="n">
        <f aca="false">T32+W32</f>
        <v>4.5</v>
      </c>
      <c r="AA32" s="23" t="n">
        <f aca="false">U32+X32</f>
        <v>0</v>
      </c>
    </row>
    <row r="33" customFormat="false" ht="26.25" hidden="false" customHeight="true" outlineLevel="0" collapsed="false">
      <c r="A33" s="19" t="s">
        <v>25</v>
      </c>
      <c r="B33" s="20" t="s">
        <v>41</v>
      </c>
      <c r="C33" s="25" t="n">
        <v>240</v>
      </c>
      <c r="D33" s="27" t="n">
        <v>4.5</v>
      </c>
      <c r="E33" s="27" t="n">
        <f aca="false">D33</f>
        <v>4.5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1" t="n">
        <f aca="false">D33+M33</f>
        <v>4.5</v>
      </c>
      <c r="Q33" s="21" t="n">
        <f aca="false">E33+N33</f>
        <v>4.5</v>
      </c>
      <c r="R33" s="21" t="n">
        <f aca="false">F33+O33</f>
        <v>0</v>
      </c>
      <c r="S33" s="27" t="n">
        <v>4.5</v>
      </c>
      <c r="T33" s="27" t="n">
        <f aca="false">S33</f>
        <v>4.5</v>
      </c>
      <c r="U33" s="22"/>
      <c r="V33" s="15"/>
      <c r="W33" s="15"/>
      <c r="X33" s="15"/>
      <c r="Y33" s="23" t="n">
        <f aca="false">S33+V33</f>
        <v>4.5</v>
      </c>
      <c r="Z33" s="23" t="n">
        <f aca="false">T33+W33</f>
        <v>4.5</v>
      </c>
      <c r="AA33" s="23" t="n">
        <f aca="false">U33+X33</f>
        <v>0</v>
      </c>
    </row>
    <row r="34" customFormat="false" ht="50.25" hidden="false" customHeight="true" outlineLevel="0" collapsed="false">
      <c r="A34" s="19" t="s">
        <v>42</v>
      </c>
      <c r="B34" s="20" t="s">
        <v>43</v>
      </c>
      <c r="C34" s="20"/>
      <c r="D34" s="21" t="n">
        <f aca="false">D35</f>
        <v>893</v>
      </c>
      <c r="E34" s="21" t="n">
        <f aca="false">E35</f>
        <v>893</v>
      </c>
      <c r="F34" s="21"/>
      <c r="G34" s="30"/>
      <c r="H34" s="30"/>
      <c r="I34" s="30"/>
      <c r="J34" s="26"/>
      <c r="K34" s="26"/>
      <c r="L34" s="30"/>
      <c r="M34" s="30"/>
      <c r="N34" s="30"/>
      <c r="O34" s="30"/>
      <c r="P34" s="21" t="n">
        <f aca="false">D34+M34</f>
        <v>893</v>
      </c>
      <c r="Q34" s="21" t="n">
        <f aca="false">E34+N34</f>
        <v>893</v>
      </c>
      <c r="R34" s="21" t="n">
        <f aca="false">F34+O34</f>
        <v>0</v>
      </c>
      <c r="S34" s="21" t="n">
        <f aca="false">S35</f>
        <v>908</v>
      </c>
      <c r="T34" s="21" t="n">
        <f aca="false">T35</f>
        <v>908</v>
      </c>
      <c r="U34" s="22"/>
      <c r="V34" s="15"/>
      <c r="W34" s="15"/>
      <c r="X34" s="15"/>
      <c r="Y34" s="23" t="n">
        <f aca="false">S34+V34</f>
        <v>908</v>
      </c>
      <c r="Z34" s="23" t="n">
        <f aca="false">T34+W34</f>
        <v>908</v>
      </c>
      <c r="AA34" s="23" t="n">
        <f aca="false">U34+X34</f>
        <v>0</v>
      </c>
    </row>
    <row r="35" customFormat="false" ht="38.25" hidden="false" customHeight="true" outlineLevel="0" collapsed="false">
      <c r="A35" s="31" t="s">
        <v>44</v>
      </c>
      <c r="B35" s="20" t="s">
        <v>45</v>
      </c>
      <c r="C35" s="20"/>
      <c r="D35" s="21" t="n">
        <f aca="false">D36</f>
        <v>893</v>
      </c>
      <c r="E35" s="21" t="n">
        <f aca="false">E36</f>
        <v>893</v>
      </c>
      <c r="F35" s="21"/>
      <c r="G35" s="30"/>
      <c r="H35" s="30"/>
      <c r="I35" s="30"/>
      <c r="J35" s="26"/>
      <c r="K35" s="26"/>
      <c r="L35" s="30"/>
      <c r="M35" s="30"/>
      <c r="N35" s="30"/>
      <c r="O35" s="30"/>
      <c r="P35" s="21" t="n">
        <f aca="false">D35+M35</f>
        <v>893</v>
      </c>
      <c r="Q35" s="21" t="n">
        <f aca="false">E35+N35</f>
        <v>893</v>
      </c>
      <c r="R35" s="21" t="n">
        <f aca="false">F35+O35</f>
        <v>0</v>
      </c>
      <c r="S35" s="21" t="n">
        <f aca="false">S36</f>
        <v>908</v>
      </c>
      <c r="T35" s="21" t="n">
        <f aca="false">T36</f>
        <v>908</v>
      </c>
      <c r="U35" s="22"/>
      <c r="V35" s="15"/>
      <c r="W35" s="15"/>
      <c r="X35" s="15"/>
      <c r="Y35" s="23" t="n">
        <f aca="false">S35+V35</f>
        <v>908</v>
      </c>
      <c r="Z35" s="23" t="n">
        <f aca="false">T35+W35</f>
        <v>908</v>
      </c>
      <c r="AA35" s="23" t="n">
        <f aca="false">U35+X35</f>
        <v>0</v>
      </c>
    </row>
    <row r="36" customFormat="false" ht="60" hidden="false" customHeight="true" outlineLevel="0" collapsed="false">
      <c r="A36" s="19" t="s">
        <v>46</v>
      </c>
      <c r="B36" s="32" t="s">
        <v>47</v>
      </c>
      <c r="C36" s="20"/>
      <c r="D36" s="21" t="n">
        <f aca="false">D37</f>
        <v>893</v>
      </c>
      <c r="E36" s="21" t="n">
        <f aca="false">E37</f>
        <v>893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n">
        <f aca="false">D36+M36</f>
        <v>893</v>
      </c>
      <c r="Q36" s="21" t="n">
        <f aca="false">E36+N36</f>
        <v>893</v>
      </c>
      <c r="R36" s="21" t="n">
        <f aca="false">F36+O36</f>
        <v>0</v>
      </c>
      <c r="S36" s="21" t="n">
        <f aca="false">S37</f>
        <v>908</v>
      </c>
      <c r="T36" s="21" t="n">
        <f aca="false">T37</f>
        <v>908</v>
      </c>
      <c r="U36" s="22"/>
      <c r="V36" s="15"/>
      <c r="W36" s="15"/>
      <c r="X36" s="15"/>
      <c r="Y36" s="23" t="n">
        <f aca="false">S36+V36</f>
        <v>908</v>
      </c>
      <c r="Z36" s="23" t="n">
        <f aca="false">T36+W36</f>
        <v>908</v>
      </c>
      <c r="AA36" s="23" t="n">
        <f aca="false">U36+X36</f>
        <v>0</v>
      </c>
    </row>
    <row r="37" customFormat="false" ht="28.9" hidden="false" customHeight="true" outlineLevel="0" collapsed="false">
      <c r="A37" s="19" t="s">
        <v>24</v>
      </c>
      <c r="B37" s="32" t="s">
        <v>47</v>
      </c>
      <c r="C37" s="20" t="s">
        <v>48</v>
      </c>
      <c r="D37" s="21" t="n">
        <f aca="false">D38</f>
        <v>893</v>
      </c>
      <c r="E37" s="21" t="n">
        <f aca="false">E38</f>
        <v>893</v>
      </c>
      <c r="F37" s="21"/>
      <c r="G37" s="26"/>
      <c r="H37" s="26"/>
      <c r="I37" s="26"/>
      <c r="J37" s="26"/>
      <c r="K37" s="26"/>
      <c r="L37" s="30"/>
      <c r="M37" s="30"/>
      <c r="N37" s="30"/>
      <c r="O37" s="30"/>
      <c r="P37" s="21" t="n">
        <f aca="false">D37+M37</f>
        <v>893</v>
      </c>
      <c r="Q37" s="21" t="n">
        <f aca="false">E37+N37</f>
        <v>893</v>
      </c>
      <c r="R37" s="21" t="n">
        <f aca="false">F37+O37</f>
        <v>0</v>
      </c>
      <c r="S37" s="21" t="n">
        <f aca="false">S38</f>
        <v>908</v>
      </c>
      <c r="T37" s="21" t="n">
        <f aca="false">T38</f>
        <v>908</v>
      </c>
      <c r="U37" s="22"/>
      <c r="V37" s="15"/>
      <c r="W37" s="15"/>
      <c r="X37" s="15"/>
      <c r="Y37" s="23" t="n">
        <f aca="false">S37+V37</f>
        <v>908</v>
      </c>
      <c r="Z37" s="23" t="n">
        <f aca="false">T37+W37</f>
        <v>908</v>
      </c>
      <c r="AA37" s="23" t="n">
        <f aca="false">U37+X37</f>
        <v>0</v>
      </c>
    </row>
    <row r="38" customFormat="false" ht="28.5" hidden="false" customHeight="true" outlineLevel="0" collapsed="false">
      <c r="A38" s="19" t="s">
        <v>25</v>
      </c>
      <c r="B38" s="32" t="s">
        <v>47</v>
      </c>
      <c r="C38" s="20" t="s">
        <v>49</v>
      </c>
      <c r="D38" s="21" t="n">
        <v>893</v>
      </c>
      <c r="E38" s="21" t="n">
        <f aca="false">D38</f>
        <v>893</v>
      </c>
      <c r="F38" s="21"/>
      <c r="G38" s="26"/>
      <c r="H38" s="26"/>
      <c r="I38" s="26"/>
      <c r="J38" s="26"/>
      <c r="K38" s="26"/>
      <c r="L38" s="30"/>
      <c r="M38" s="30"/>
      <c r="N38" s="30"/>
      <c r="O38" s="30"/>
      <c r="P38" s="21" t="n">
        <f aca="false">D38+M38</f>
        <v>893</v>
      </c>
      <c r="Q38" s="21" t="n">
        <f aca="false">E38+N38</f>
        <v>893</v>
      </c>
      <c r="R38" s="21" t="n">
        <f aca="false">F38+O38</f>
        <v>0</v>
      </c>
      <c r="S38" s="21" t="n">
        <v>908</v>
      </c>
      <c r="T38" s="21" t="n">
        <f aca="false">S38</f>
        <v>908</v>
      </c>
      <c r="U38" s="22"/>
      <c r="V38" s="15"/>
      <c r="W38" s="15"/>
      <c r="X38" s="15"/>
      <c r="Y38" s="23" t="n">
        <f aca="false">S38+V38</f>
        <v>908</v>
      </c>
      <c r="Z38" s="23" t="n">
        <f aca="false">T38+W38</f>
        <v>908</v>
      </c>
      <c r="AA38" s="23" t="n">
        <f aca="false">U38+X38</f>
        <v>0</v>
      </c>
    </row>
    <row r="39" customFormat="false" ht="50.25" hidden="false" customHeight="true" outlineLevel="0" collapsed="false">
      <c r="A39" s="19" t="s">
        <v>50</v>
      </c>
      <c r="B39" s="20" t="s">
        <v>51</v>
      </c>
      <c r="C39" s="20"/>
      <c r="D39" s="21" t="n">
        <f aca="false">D40+D44</f>
        <v>3590.00867</v>
      </c>
      <c r="E39" s="21" t="n">
        <f aca="false">E40+E44</f>
        <v>3510.1101</v>
      </c>
      <c r="F39" s="21" t="n">
        <f aca="false">F40+F44</f>
        <v>79.89857</v>
      </c>
      <c r="G39" s="21" t="n">
        <f aca="false">G40+G44</f>
        <v>0</v>
      </c>
      <c r="H39" s="21" t="n">
        <f aca="false">H40+H44</f>
        <v>0</v>
      </c>
      <c r="I39" s="21" t="n">
        <f aca="false">I40+I44</f>
        <v>0</v>
      </c>
      <c r="J39" s="21" t="n">
        <f aca="false">J40+J44</f>
        <v>0</v>
      </c>
      <c r="K39" s="21" t="n">
        <f aca="false">K40+K44</f>
        <v>0</v>
      </c>
      <c r="L39" s="21" t="n">
        <f aca="false">L40+L44</f>
        <v>0</v>
      </c>
      <c r="M39" s="21"/>
      <c r="N39" s="21"/>
      <c r="O39" s="21"/>
      <c r="P39" s="21" t="n">
        <f aca="false">D39+M39</f>
        <v>3590.00867</v>
      </c>
      <c r="Q39" s="21" t="n">
        <f aca="false">E39+N39</f>
        <v>3510.1101</v>
      </c>
      <c r="R39" s="21" t="n">
        <f aca="false">F39+O39</f>
        <v>79.89857</v>
      </c>
      <c r="S39" s="21" t="n">
        <f aca="false">S40+S44</f>
        <v>2570.92182</v>
      </c>
      <c r="T39" s="21" t="n">
        <f aca="false">T40+T44</f>
        <v>2487.61773</v>
      </c>
      <c r="U39" s="21" t="n">
        <f aca="false">U40+U44</f>
        <v>83.30409</v>
      </c>
      <c r="V39" s="15"/>
      <c r="W39" s="15"/>
      <c r="X39" s="15"/>
      <c r="Y39" s="23" t="n">
        <f aca="false">S39+V39</f>
        <v>2570.92182</v>
      </c>
      <c r="Z39" s="23" t="n">
        <f aca="false">T39+W39</f>
        <v>2487.61773</v>
      </c>
      <c r="AA39" s="23" t="n">
        <f aca="false">U39+X39</f>
        <v>83.30409</v>
      </c>
    </row>
    <row r="40" customFormat="false" ht="51" hidden="false" customHeight="true" outlineLevel="0" collapsed="false">
      <c r="A40" s="19" t="s">
        <v>50</v>
      </c>
      <c r="B40" s="20" t="s">
        <v>52</v>
      </c>
      <c r="C40" s="20"/>
      <c r="D40" s="21" t="n">
        <f aca="false">D41</f>
        <v>256.08867</v>
      </c>
      <c r="E40" s="21" t="n">
        <f aca="false">E41</f>
        <v>176.1901</v>
      </c>
      <c r="F40" s="21" t="n">
        <f aca="false">F41</f>
        <v>79.89857</v>
      </c>
      <c r="G40" s="21" t="n">
        <f aca="false">G41</f>
        <v>0</v>
      </c>
      <c r="H40" s="21" t="n">
        <f aca="false">H41</f>
        <v>0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/>
      <c r="N40" s="21"/>
      <c r="O40" s="21"/>
      <c r="P40" s="21" t="n">
        <f aca="false">D40+M40</f>
        <v>256.08867</v>
      </c>
      <c r="Q40" s="21" t="n">
        <f aca="false">E40+N40</f>
        <v>176.1901</v>
      </c>
      <c r="R40" s="21" t="n">
        <f aca="false">F40+O40</f>
        <v>79.89857</v>
      </c>
      <c r="S40" s="21" t="n">
        <f aca="false">S41</f>
        <v>267.00182</v>
      </c>
      <c r="T40" s="21" t="n">
        <f aca="false">T41</f>
        <v>183.69773</v>
      </c>
      <c r="U40" s="23" t="n">
        <f aca="false">U41</f>
        <v>83.30409</v>
      </c>
      <c r="V40" s="15"/>
      <c r="W40" s="15"/>
      <c r="X40" s="15"/>
      <c r="Y40" s="23" t="n">
        <f aca="false">S40+V40</f>
        <v>267.00182</v>
      </c>
      <c r="Z40" s="23" t="n">
        <f aca="false">T40+W40</f>
        <v>183.69773</v>
      </c>
      <c r="AA40" s="23" t="n">
        <f aca="false">U40+X40</f>
        <v>83.30409</v>
      </c>
    </row>
    <row r="41" customFormat="false" ht="26.25" hidden="false" customHeight="true" outlineLevel="0" collapsed="false">
      <c r="A41" s="19" t="s">
        <v>53</v>
      </c>
      <c r="B41" s="20" t="s">
        <v>54</v>
      </c>
      <c r="C41" s="20"/>
      <c r="D41" s="21" t="n">
        <f aca="false">D42</f>
        <v>256.08867</v>
      </c>
      <c r="E41" s="21" t="n">
        <f aca="false">E42</f>
        <v>176.1901</v>
      </c>
      <c r="F41" s="21" t="n">
        <f aca="false">F42</f>
        <v>79.89857</v>
      </c>
      <c r="G41" s="21"/>
      <c r="H41" s="21"/>
      <c r="I41" s="21"/>
      <c r="J41" s="21"/>
      <c r="K41" s="21"/>
      <c r="L41" s="21"/>
      <c r="M41" s="21"/>
      <c r="N41" s="21"/>
      <c r="O41" s="21"/>
      <c r="P41" s="21" t="n">
        <f aca="false">D41+M41</f>
        <v>256.08867</v>
      </c>
      <c r="Q41" s="21" t="n">
        <f aca="false">E41+N41</f>
        <v>176.1901</v>
      </c>
      <c r="R41" s="21" t="n">
        <f aca="false">F41+O41</f>
        <v>79.89857</v>
      </c>
      <c r="S41" s="21" t="n">
        <f aca="false">S42</f>
        <v>267.00182</v>
      </c>
      <c r="T41" s="21" t="n">
        <f aca="false">T42</f>
        <v>183.69773</v>
      </c>
      <c r="U41" s="23" t="n">
        <f aca="false">U42</f>
        <v>83.30409</v>
      </c>
      <c r="V41" s="15"/>
      <c r="W41" s="15"/>
      <c r="X41" s="15"/>
      <c r="Y41" s="23" t="n">
        <f aca="false">S41+V41</f>
        <v>267.00182</v>
      </c>
      <c r="Z41" s="23" t="n">
        <f aca="false">T41+W41</f>
        <v>183.69773</v>
      </c>
      <c r="AA41" s="23" t="n">
        <f aca="false">U41+X41</f>
        <v>83.30409</v>
      </c>
    </row>
    <row r="42" customFormat="false" ht="24.75" hidden="false" customHeight="true" outlineLevel="0" collapsed="false">
      <c r="A42" s="19" t="s">
        <v>24</v>
      </c>
      <c r="B42" s="20" t="s">
        <v>54</v>
      </c>
      <c r="C42" s="20" t="s">
        <v>48</v>
      </c>
      <c r="D42" s="21" t="n">
        <f aca="false">D43</f>
        <v>256.08867</v>
      </c>
      <c r="E42" s="21" t="n">
        <f aca="false">E43</f>
        <v>176.1901</v>
      </c>
      <c r="F42" s="21" t="n">
        <f aca="false">F43</f>
        <v>79.89857</v>
      </c>
      <c r="G42" s="21"/>
      <c r="H42" s="21"/>
      <c r="I42" s="21"/>
      <c r="J42" s="21"/>
      <c r="K42" s="21"/>
      <c r="L42" s="21"/>
      <c r="M42" s="21"/>
      <c r="N42" s="21"/>
      <c r="O42" s="21"/>
      <c r="P42" s="21" t="n">
        <f aca="false">D42+M42</f>
        <v>256.08867</v>
      </c>
      <c r="Q42" s="21" t="n">
        <f aca="false">E42+N42</f>
        <v>176.1901</v>
      </c>
      <c r="R42" s="21" t="n">
        <f aca="false">F42+O42</f>
        <v>79.89857</v>
      </c>
      <c r="S42" s="21" t="n">
        <f aca="false">S43</f>
        <v>267.00182</v>
      </c>
      <c r="T42" s="21" t="n">
        <f aca="false">T43</f>
        <v>183.69773</v>
      </c>
      <c r="U42" s="23" t="n">
        <f aca="false">U43</f>
        <v>83.30409</v>
      </c>
      <c r="V42" s="15"/>
      <c r="W42" s="15"/>
      <c r="X42" s="15"/>
      <c r="Y42" s="23" t="n">
        <f aca="false">S42+V42</f>
        <v>267.00182</v>
      </c>
      <c r="Z42" s="23" t="n">
        <f aca="false">T42+W42</f>
        <v>183.69773</v>
      </c>
      <c r="AA42" s="23" t="n">
        <f aca="false">U42+X42</f>
        <v>83.30409</v>
      </c>
    </row>
    <row r="43" customFormat="false" ht="24.75" hidden="false" customHeight="true" outlineLevel="0" collapsed="false">
      <c r="A43" s="19" t="s">
        <v>25</v>
      </c>
      <c r="B43" s="20" t="s">
        <v>54</v>
      </c>
      <c r="C43" s="20" t="s">
        <v>49</v>
      </c>
      <c r="D43" s="21" t="n">
        <v>256.08867</v>
      </c>
      <c r="E43" s="21" t="n">
        <f aca="false">D43-F43</f>
        <v>176.1901</v>
      </c>
      <c r="F43" s="21" t="n">
        <v>79.89857</v>
      </c>
      <c r="G43" s="21"/>
      <c r="H43" s="21"/>
      <c r="I43" s="21"/>
      <c r="J43" s="21"/>
      <c r="K43" s="21"/>
      <c r="L43" s="21"/>
      <c r="M43" s="21"/>
      <c r="N43" s="21"/>
      <c r="O43" s="21"/>
      <c r="P43" s="21" t="n">
        <f aca="false">D43+M43</f>
        <v>256.08867</v>
      </c>
      <c r="Q43" s="21" t="n">
        <f aca="false">E43+N43</f>
        <v>176.1901</v>
      </c>
      <c r="R43" s="21" t="n">
        <f aca="false">F43+O43</f>
        <v>79.89857</v>
      </c>
      <c r="S43" s="21" t="n">
        <v>267.00182</v>
      </c>
      <c r="T43" s="21" t="n">
        <f aca="false">S43-U43</f>
        <v>183.69773</v>
      </c>
      <c r="U43" s="23" t="n">
        <v>83.30409</v>
      </c>
      <c r="V43" s="15"/>
      <c r="W43" s="15"/>
      <c r="X43" s="15"/>
      <c r="Y43" s="23" t="n">
        <f aca="false">S43+V43</f>
        <v>267.00182</v>
      </c>
      <c r="Z43" s="23" t="n">
        <f aca="false">T43+W43</f>
        <v>183.69773</v>
      </c>
      <c r="AA43" s="23" t="n">
        <f aca="false">U43+X43</f>
        <v>83.30409</v>
      </c>
    </row>
    <row r="44" customFormat="false" ht="40.5" hidden="false" customHeight="true" outlineLevel="0" collapsed="false">
      <c r="A44" s="19" t="s">
        <v>55</v>
      </c>
      <c r="B44" s="20" t="s">
        <v>56</v>
      </c>
      <c r="C44" s="20"/>
      <c r="D44" s="21" t="n">
        <f aca="false">D45</f>
        <v>3333.92</v>
      </c>
      <c r="E44" s="21" t="n">
        <f aca="false">E45</f>
        <v>3333.92</v>
      </c>
      <c r="F44" s="21"/>
      <c r="G44" s="21" t="n">
        <f aca="false">G45</f>
        <v>0</v>
      </c>
      <c r="H44" s="21" t="n">
        <f aca="false">H45</f>
        <v>0</v>
      </c>
      <c r="I44" s="21" t="n">
        <f aca="false">I45</f>
        <v>0</v>
      </c>
      <c r="J44" s="21" t="n">
        <f aca="false">J45</f>
        <v>0</v>
      </c>
      <c r="K44" s="21" t="n">
        <f aca="false">K45</f>
        <v>0</v>
      </c>
      <c r="L44" s="21" t="n">
        <f aca="false">L45</f>
        <v>0</v>
      </c>
      <c r="M44" s="21"/>
      <c r="N44" s="21"/>
      <c r="O44" s="21"/>
      <c r="P44" s="21" t="n">
        <f aca="false">D44+M44</f>
        <v>3333.92</v>
      </c>
      <c r="Q44" s="21" t="n">
        <f aca="false">E44+N44</f>
        <v>3333.92</v>
      </c>
      <c r="R44" s="21" t="n">
        <f aca="false">F44+O44</f>
        <v>0</v>
      </c>
      <c r="S44" s="21" t="n">
        <f aca="false">S45</f>
        <v>2303.92</v>
      </c>
      <c r="T44" s="21" t="n">
        <f aca="false">T45</f>
        <v>2303.92</v>
      </c>
      <c r="U44" s="22"/>
      <c r="V44" s="15"/>
      <c r="W44" s="15"/>
      <c r="X44" s="15"/>
      <c r="Y44" s="23" t="n">
        <f aca="false">S44+V44</f>
        <v>2303.92</v>
      </c>
      <c r="Z44" s="23" t="n">
        <f aca="false">T44+W44</f>
        <v>2303.92</v>
      </c>
      <c r="AA44" s="23" t="n">
        <f aca="false">U44+X44</f>
        <v>0</v>
      </c>
    </row>
    <row r="45" customFormat="false" ht="65.25" hidden="false" customHeight="true" outlineLevel="0" collapsed="false">
      <c r="A45" s="33" t="s">
        <v>57</v>
      </c>
      <c r="B45" s="20" t="s">
        <v>58</v>
      </c>
      <c r="C45" s="20"/>
      <c r="D45" s="21" t="n">
        <f aca="false">D46</f>
        <v>3333.92</v>
      </c>
      <c r="E45" s="21" t="n">
        <f aca="false">E46</f>
        <v>3333.92</v>
      </c>
      <c r="F45" s="18"/>
      <c r="G45" s="30"/>
      <c r="H45" s="30"/>
      <c r="I45" s="30"/>
      <c r="J45" s="26"/>
      <c r="K45" s="26"/>
      <c r="L45" s="30"/>
      <c r="M45" s="30"/>
      <c r="N45" s="30"/>
      <c r="O45" s="30"/>
      <c r="P45" s="21" t="n">
        <f aca="false">D45+M45</f>
        <v>3333.92</v>
      </c>
      <c r="Q45" s="21" t="n">
        <f aca="false">E45+N45</f>
        <v>3333.92</v>
      </c>
      <c r="R45" s="21" t="n">
        <f aca="false">F45+O45</f>
        <v>0</v>
      </c>
      <c r="S45" s="21" t="n">
        <f aca="false">S46</f>
        <v>2303.92</v>
      </c>
      <c r="T45" s="21" t="n">
        <f aca="false">T46</f>
        <v>2303.92</v>
      </c>
      <c r="U45" s="22"/>
      <c r="V45" s="15"/>
      <c r="W45" s="15"/>
      <c r="X45" s="15"/>
      <c r="Y45" s="23" t="n">
        <f aca="false">S45+V45</f>
        <v>2303.92</v>
      </c>
      <c r="Z45" s="23" t="n">
        <f aca="false">T45+W45</f>
        <v>2303.92</v>
      </c>
      <c r="AA45" s="23" t="n">
        <f aca="false">U45+X45</f>
        <v>0</v>
      </c>
    </row>
    <row r="46" customFormat="false" ht="24.75" hidden="false" customHeight="true" outlineLevel="0" collapsed="false">
      <c r="A46" s="19" t="s">
        <v>24</v>
      </c>
      <c r="B46" s="20" t="s">
        <v>58</v>
      </c>
      <c r="C46" s="20" t="s">
        <v>48</v>
      </c>
      <c r="D46" s="21" t="n">
        <f aca="false">D47</f>
        <v>3333.92</v>
      </c>
      <c r="E46" s="21" t="n">
        <f aca="false">E47</f>
        <v>3333.92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 t="n">
        <f aca="false">D46+M46</f>
        <v>3333.92</v>
      </c>
      <c r="Q46" s="21" t="n">
        <f aca="false">E46+N46</f>
        <v>3333.92</v>
      </c>
      <c r="R46" s="21" t="n">
        <f aca="false">F46+O46</f>
        <v>0</v>
      </c>
      <c r="S46" s="21" t="n">
        <f aca="false">S47</f>
        <v>2303.92</v>
      </c>
      <c r="T46" s="21" t="n">
        <f aca="false">T47</f>
        <v>2303.92</v>
      </c>
      <c r="U46" s="22"/>
      <c r="V46" s="15"/>
      <c r="W46" s="15"/>
      <c r="X46" s="15"/>
      <c r="Y46" s="23" t="n">
        <f aca="false">S46+V46</f>
        <v>2303.92</v>
      </c>
      <c r="Z46" s="23" t="n">
        <f aca="false">T46+W46</f>
        <v>2303.92</v>
      </c>
      <c r="AA46" s="23" t="n">
        <f aca="false">U46+X46</f>
        <v>0</v>
      </c>
    </row>
    <row r="47" customFormat="false" ht="26.25" hidden="false" customHeight="true" outlineLevel="0" collapsed="false">
      <c r="A47" s="19" t="s">
        <v>25</v>
      </c>
      <c r="B47" s="20" t="s">
        <v>58</v>
      </c>
      <c r="C47" s="20" t="s">
        <v>49</v>
      </c>
      <c r="D47" s="21" t="n">
        <f aca="false">3325+8.92</f>
        <v>3333.92</v>
      </c>
      <c r="E47" s="21" t="n">
        <f aca="false">D47</f>
        <v>3333.92</v>
      </c>
      <c r="F47" s="18"/>
      <c r="G47" s="34"/>
      <c r="H47" s="34"/>
      <c r="I47" s="30"/>
      <c r="J47" s="26"/>
      <c r="K47" s="26"/>
      <c r="L47" s="30"/>
      <c r="M47" s="30"/>
      <c r="N47" s="30"/>
      <c r="O47" s="30"/>
      <c r="P47" s="21" t="n">
        <f aca="false">D47+M47</f>
        <v>3333.92</v>
      </c>
      <c r="Q47" s="21" t="n">
        <f aca="false">E47+N47</f>
        <v>3333.92</v>
      </c>
      <c r="R47" s="21" t="n">
        <f aca="false">F47+O47</f>
        <v>0</v>
      </c>
      <c r="S47" s="21" t="n">
        <f aca="false">2295+8.92</f>
        <v>2303.92</v>
      </c>
      <c r="T47" s="21" t="n">
        <f aca="false">S47</f>
        <v>2303.92</v>
      </c>
      <c r="U47" s="22"/>
      <c r="V47" s="15"/>
      <c r="W47" s="15"/>
      <c r="X47" s="15"/>
      <c r="Y47" s="23" t="n">
        <f aca="false">S47+V47</f>
        <v>2303.92</v>
      </c>
      <c r="Z47" s="23" t="n">
        <f aca="false">T47+W47</f>
        <v>2303.92</v>
      </c>
      <c r="AA47" s="23" t="n">
        <f aca="false">U47+X47</f>
        <v>0</v>
      </c>
    </row>
    <row r="48" customFormat="false" ht="49.5" hidden="false" customHeight="true" outlineLevel="0" collapsed="false">
      <c r="A48" s="28" t="s">
        <v>59</v>
      </c>
      <c r="B48" s="20" t="s">
        <v>60</v>
      </c>
      <c r="C48" s="20"/>
      <c r="D48" s="21" t="n">
        <f aca="false">D49</f>
        <v>28</v>
      </c>
      <c r="E48" s="21" t="n">
        <f aca="false">E49</f>
        <v>2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 t="n">
        <f aca="false">P49</f>
        <v>28</v>
      </c>
      <c r="Q48" s="21" t="n">
        <f aca="false">Q49</f>
        <v>28</v>
      </c>
      <c r="R48" s="21" t="n">
        <f aca="false">R49</f>
        <v>0</v>
      </c>
      <c r="S48" s="21" t="n">
        <f aca="false">S49</f>
        <v>28</v>
      </c>
      <c r="T48" s="21" t="n">
        <f aca="false">T49</f>
        <v>28</v>
      </c>
      <c r="U48" s="21"/>
      <c r="V48" s="21"/>
      <c r="W48" s="21"/>
      <c r="X48" s="21"/>
      <c r="Y48" s="21" t="n">
        <f aca="false">Y49</f>
        <v>28</v>
      </c>
      <c r="Z48" s="21" t="n">
        <f aca="false">Z49</f>
        <v>28</v>
      </c>
      <c r="AA48" s="21" t="n">
        <f aca="false">AA49</f>
        <v>0</v>
      </c>
    </row>
    <row r="49" customFormat="false" ht="25.5" hidden="false" customHeight="true" outlineLevel="0" collapsed="false">
      <c r="A49" s="28" t="s">
        <v>61</v>
      </c>
      <c r="B49" s="20" t="s">
        <v>62</v>
      </c>
      <c r="C49" s="20"/>
      <c r="D49" s="21" t="n">
        <f aca="false">D50</f>
        <v>28</v>
      </c>
      <c r="E49" s="21" t="n">
        <f aca="false">E50</f>
        <v>28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 t="n">
        <f aca="false">D49+M49</f>
        <v>28</v>
      </c>
      <c r="Q49" s="21" t="n">
        <f aca="false">E49+N49</f>
        <v>28</v>
      </c>
      <c r="R49" s="21" t="n">
        <f aca="false">F49+O49</f>
        <v>0</v>
      </c>
      <c r="S49" s="21" t="n">
        <f aca="false">S50</f>
        <v>28</v>
      </c>
      <c r="T49" s="21" t="n">
        <f aca="false">T50</f>
        <v>28</v>
      </c>
      <c r="U49" s="22"/>
      <c r="V49" s="15"/>
      <c r="W49" s="15"/>
      <c r="X49" s="15"/>
      <c r="Y49" s="23" t="n">
        <f aca="false">S49+V49</f>
        <v>28</v>
      </c>
      <c r="Z49" s="23" t="n">
        <f aca="false">T49+W49</f>
        <v>28</v>
      </c>
      <c r="AA49" s="23" t="n">
        <f aca="false">U49+X49</f>
        <v>0</v>
      </c>
    </row>
    <row r="50" customFormat="false" ht="37.5" hidden="false" customHeight="true" outlineLevel="0" collapsed="false">
      <c r="A50" s="35" t="s">
        <v>63</v>
      </c>
      <c r="B50" s="20" t="s">
        <v>64</v>
      </c>
      <c r="C50" s="20"/>
      <c r="D50" s="21" t="n">
        <f aca="false">D51+D53</f>
        <v>28</v>
      </c>
      <c r="E50" s="21" t="n">
        <f aca="false">D50</f>
        <v>2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 t="n">
        <f aca="false">D50+M50</f>
        <v>28</v>
      </c>
      <c r="Q50" s="21" t="n">
        <f aca="false">E50+N50</f>
        <v>28</v>
      </c>
      <c r="R50" s="21" t="n">
        <f aca="false">F50+O50</f>
        <v>0</v>
      </c>
      <c r="S50" s="21" t="n">
        <f aca="false">S51+S53</f>
        <v>28</v>
      </c>
      <c r="T50" s="21" t="n">
        <f aca="false">S50</f>
        <v>28</v>
      </c>
      <c r="U50" s="22"/>
      <c r="V50" s="15"/>
      <c r="W50" s="15"/>
      <c r="X50" s="15"/>
      <c r="Y50" s="23" t="n">
        <f aca="false">S50+V50</f>
        <v>28</v>
      </c>
      <c r="Z50" s="23" t="n">
        <f aca="false">T50+W50</f>
        <v>28</v>
      </c>
      <c r="AA50" s="23" t="n">
        <f aca="false">U50+X50</f>
        <v>0</v>
      </c>
    </row>
    <row r="51" customFormat="false" ht="62.25" hidden="false" customHeight="true" outlineLevel="0" collapsed="false">
      <c r="A51" s="19" t="s">
        <v>38</v>
      </c>
      <c r="B51" s="20" t="s">
        <v>64</v>
      </c>
      <c r="C51" s="20" t="s">
        <v>65</v>
      </c>
      <c r="D51" s="21" t="n">
        <f aca="false">D52</f>
        <v>8</v>
      </c>
      <c r="E51" s="21" t="n">
        <f aca="false">E52</f>
        <v>8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 t="n">
        <f aca="false">D51+M51</f>
        <v>8</v>
      </c>
      <c r="Q51" s="21" t="n">
        <f aca="false">E51+N51</f>
        <v>8</v>
      </c>
      <c r="R51" s="21" t="n">
        <f aca="false">F51+O51</f>
        <v>0</v>
      </c>
      <c r="S51" s="21" t="n">
        <f aca="false">S52</f>
        <v>8</v>
      </c>
      <c r="T51" s="21" t="n">
        <f aca="false">T52</f>
        <v>8</v>
      </c>
      <c r="U51" s="22"/>
      <c r="V51" s="15"/>
      <c r="W51" s="15"/>
      <c r="X51" s="15"/>
      <c r="Y51" s="23" t="n">
        <f aca="false">S51+V51</f>
        <v>8</v>
      </c>
      <c r="Z51" s="23" t="n">
        <f aca="false">T51+W51</f>
        <v>8</v>
      </c>
      <c r="AA51" s="23" t="n">
        <f aca="false">U51+X51</f>
        <v>0</v>
      </c>
    </row>
    <row r="52" customFormat="false" ht="26.25" hidden="false" customHeight="true" outlineLevel="0" collapsed="false">
      <c r="A52" s="19" t="s">
        <v>39</v>
      </c>
      <c r="B52" s="20" t="s">
        <v>64</v>
      </c>
      <c r="C52" s="20" t="s">
        <v>66</v>
      </c>
      <c r="D52" s="21" t="n">
        <v>8</v>
      </c>
      <c r="E52" s="21" t="n">
        <f aca="false">D52</f>
        <v>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 t="n">
        <f aca="false">D52+M52</f>
        <v>8</v>
      </c>
      <c r="Q52" s="21" t="n">
        <f aca="false">E52+N52</f>
        <v>8</v>
      </c>
      <c r="R52" s="21" t="n">
        <f aca="false">F52+O52</f>
        <v>0</v>
      </c>
      <c r="S52" s="21" t="n">
        <v>8</v>
      </c>
      <c r="T52" s="21" t="n">
        <f aca="false">S52</f>
        <v>8</v>
      </c>
      <c r="U52" s="22"/>
      <c r="V52" s="15"/>
      <c r="W52" s="15"/>
      <c r="X52" s="15"/>
      <c r="Y52" s="23" t="n">
        <f aca="false">S52+V52</f>
        <v>8</v>
      </c>
      <c r="Z52" s="23" t="n">
        <f aca="false">T52+W52</f>
        <v>8</v>
      </c>
      <c r="AA52" s="23" t="n">
        <f aca="false">U52+X52</f>
        <v>0</v>
      </c>
    </row>
    <row r="53" customFormat="false" ht="24.75" hidden="false" customHeight="true" outlineLevel="0" collapsed="false">
      <c r="A53" s="19" t="s">
        <v>24</v>
      </c>
      <c r="B53" s="20" t="s">
        <v>64</v>
      </c>
      <c r="C53" s="20" t="s">
        <v>48</v>
      </c>
      <c r="D53" s="21" t="n">
        <f aca="false">D54</f>
        <v>20</v>
      </c>
      <c r="E53" s="21" t="n">
        <f aca="false">E54</f>
        <v>20</v>
      </c>
      <c r="F53" s="21"/>
      <c r="G53" s="26"/>
      <c r="H53" s="26"/>
      <c r="I53" s="30"/>
      <c r="J53" s="26"/>
      <c r="K53" s="26"/>
      <c r="L53" s="30"/>
      <c r="M53" s="30"/>
      <c r="N53" s="30"/>
      <c r="O53" s="30"/>
      <c r="P53" s="21" t="n">
        <f aca="false">D53+M53</f>
        <v>20</v>
      </c>
      <c r="Q53" s="21" t="n">
        <f aca="false">E53+N53</f>
        <v>20</v>
      </c>
      <c r="R53" s="21" t="n">
        <f aca="false">F53+O53</f>
        <v>0</v>
      </c>
      <c r="S53" s="21" t="n">
        <f aca="false">S54</f>
        <v>20</v>
      </c>
      <c r="T53" s="21" t="n">
        <f aca="false">T54</f>
        <v>20</v>
      </c>
      <c r="U53" s="22"/>
      <c r="V53" s="15"/>
      <c r="W53" s="15"/>
      <c r="X53" s="15"/>
      <c r="Y53" s="23" t="n">
        <f aca="false">S53+V53</f>
        <v>20</v>
      </c>
      <c r="Z53" s="23" t="n">
        <f aca="false">T53+W53</f>
        <v>20</v>
      </c>
      <c r="AA53" s="23" t="n">
        <f aca="false">U53+X53</f>
        <v>0</v>
      </c>
    </row>
    <row r="54" customFormat="false" ht="25.5" hidden="false" customHeight="true" outlineLevel="0" collapsed="false">
      <c r="A54" s="19" t="s">
        <v>25</v>
      </c>
      <c r="B54" s="20" t="s">
        <v>64</v>
      </c>
      <c r="C54" s="20" t="s">
        <v>49</v>
      </c>
      <c r="D54" s="21" t="n">
        <v>20</v>
      </c>
      <c r="E54" s="21" t="n">
        <f aca="false">D54</f>
        <v>20</v>
      </c>
      <c r="F54" s="21"/>
      <c r="G54" s="26"/>
      <c r="H54" s="26"/>
      <c r="I54" s="30"/>
      <c r="J54" s="26"/>
      <c r="K54" s="26"/>
      <c r="L54" s="30"/>
      <c r="M54" s="30"/>
      <c r="N54" s="30"/>
      <c r="O54" s="30"/>
      <c r="P54" s="21" t="n">
        <f aca="false">D54+M54</f>
        <v>20</v>
      </c>
      <c r="Q54" s="21" t="n">
        <f aca="false">E54+N54</f>
        <v>20</v>
      </c>
      <c r="R54" s="21" t="n">
        <f aca="false">F54+O54</f>
        <v>0</v>
      </c>
      <c r="S54" s="21" t="n">
        <v>20</v>
      </c>
      <c r="T54" s="21" t="n">
        <f aca="false">S54</f>
        <v>20</v>
      </c>
      <c r="U54" s="22"/>
      <c r="V54" s="15"/>
      <c r="W54" s="15"/>
      <c r="X54" s="15"/>
      <c r="Y54" s="23" t="n">
        <f aca="false">S54+V54</f>
        <v>20</v>
      </c>
      <c r="Z54" s="23" t="n">
        <f aca="false">T54+W54</f>
        <v>20</v>
      </c>
      <c r="AA54" s="23" t="n">
        <f aca="false">U54+X54</f>
        <v>0</v>
      </c>
    </row>
    <row r="55" customFormat="false" ht="64.5" hidden="false" customHeight="true" outlineLevel="0" collapsed="false">
      <c r="A55" s="19" t="s">
        <v>67</v>
      </c>
      <c r="B55" s="20" t="s">
        <v>60</v>
      </c>
      <c r="C55" s="20"/>
      <c r="D55" s="21" t="n">
        <f aca="false">D56</f>
        <v>0</v>
      </c>
      <c r="E55" s="21" t="n">
        <f aca="false">E56</f>
        <v>0</v>
      </c>
      <c r="F55" s="21"/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1" t="n">
        <f aca="false">M56</f>
        <v>9.666</v>
      </c>
      <c r="N55" s="21" t="n">
        <f aca="false">N56</f>
        <v>9.666</v>
      </c>
      <c r="O55" s="21"/>
      <c r="P55" s="21" t="n">
        <f aca="false">P56</f>
        <v>9.666</v>
      </c>
      <c r="Q55" s="21" t="n">
        <f aca="false">Q56</f>
        <v>9.666</v>
      </c>
      <c r="R55" s="21" t="n">
        <f aca="false">R56</f>
        <v>0</v>
      </c>
      <c r="S55" s="21" t="n">
        <f aca="false">S56</f>
        <v>0</v>
      </c>
      <c r="T55" s="21" t="n">
        <f aca="false">T56</f>
        <v>0</v>
      </c>
      <c r="U55" s="21"/>
      <c r="V55" s="21" t="n">
        <f aca="false">V56</f>
        <v>10.233</v>
      </c>
      <c r="W55" s="21" t="n">
        <f aca="false">W56</f>
        <v>10.233</v>
      </c>
      <c r="X55" s="21"/>
      <c r="Y55" s="21" t="n">
        <f aca="false">Y56</f>
        <v>10.233</v>
      </c>
      <c r="Z55" s="21" t="n">
        <f aca="false">Z56</f>
        <v>10.233</v>
      </c>
      <c r="AA55" s="21" t="n">
        <f aca="false">AA56</f>
        <v>0</v>
      </c>
    </row>
    <row r="56" customFormat="false" ht="25.5" hidden="false" customHeight="true" outlineLevel="0" collapsed="false">
      <c r="A56" s="19" t="s">
        <v>68</v>
      </c>
      <c r="B56" s="20" t="s">
        <v>69</v>
      </c>
      <c r="C56" s="20"/>
      <c r="D56" s="21" t="n">
        <f aca="false">D57</f>
        <v>0</v>
      </c>
      <c r="E56" s="21" t="n">
        <f aca="false">E57</f>
        <v>0</v>
      </c>
      <c r="F56" s="21"/>
      <c r="G56" s="26"/>
      <c r="H56" s="26"/>
      <c r="I56" s="30"/>
      <c r="J56" s="26"/>
      <c r="K56" s="26"/>
      <c r="L56" s="30"/>
      <c r="M56" s="21" t="n">
        <f aca="false">M57</f>
        <v>9.666</v>
      </c>
      <c r="N56" s="21" t="n">
        <f aca="false">N57</f>
        <v>9.666</v>
      </c>
      <c r="O56" s="30"/>
      <c r="P56" s="21" t="n">
        <f aca="false">D56+M56</f>
        <v>9.666</v>
      </c>
      <c r="Q56" s="21" t="n">
        <f aca="false">E56+N56</f>
        <v>9.666</v>
      </c>
      <c r="R56" s="21" t="n">
        <f aca="false">F56+O56</f>
        <v>0</v>
      </c>
      <c r="S56" s="21" t="n">
        <f aca="false">S57</f>
        <v>0</v>
      </c>
      <c r="T56" s="21" t="n">
        <f aca="false">T57</f>
        <v>0</v>
      </c>
      <c r="U56" s="22"/>
      <c r="V56" s="23" t="n">
        <f aca="false">V57</f>
        <v>10.233</v>
      </c>
      <c r="W56" s="23" t="n">
        <f aca="false">W57</f>
        <v>10.233</v>
      </c>
      <c r="X56" s="15"/>
      <c r="Y56" s="23" t="n">
        <f aca="false">S56+V56</f>
        <v>10.233</v>
      </c>
      <c r="Z56" s="23" t="n">
        <f aca="false">T56+W56</f>
        <v>10.233</v>
      </c>
      <c r="AA56" s="23" t="n">
        <f aca="false">U56+X56</f>
        <v>0</v>
      </c>
    </row>
    <row r="57" customFormat="false" ht="36.75" hidden="false" customHeight="true" outlineLevel="0" collapsed="false">
      <c r="A57" s="19" t="s">
        <v>70</v>
      </c>
      <c r="B57" s="20" t="s">
        <v>71</v>
      </c>
      <c r="C57" s="20"/>
      <c r="D57" s="21" t="n">
        <f aca="false">D58</f>
        <v>0</v>
      </c>
      <c r="E57" s="21" t="n">
        <f aca="false">E58</f>
        <v>0</v>
      </c>
      <c r="F57" s="21"/>
      <c r="G57" s="26"/>
      <c r="H57" s="26"/>
      <c r="I57" s="30"/>
      <c r="J57" s="26"/>
      <c r="K57" s="26"/>
      <c r="L57" s="30"/>
      <c r="M57" s="21" t="n">
        <f aca="false">M58</f>
        <v>9.666</v>
      </c>
      <c r="N57" s="21" t="n">
        <f aca="false">N58</f>
        <v>9.666</v>
      </c>
      <c r="O57" s="30"/>
      <c r="P57" s="21" t="n">
        <f aca="false">D57+M57</f>
        <v>9.666</v>
      </c>
      <c r="Q57" s="21" t="n">
        <f aca="false">E57+N57</f>
        <v>9.666</v>
      </c>
      <c r="R57" s="21" t="n">
        <f aca="false">F57+O57</f>
        <v>0</v>
      </c>
      <c r="S57" s="21" t="n">
        <f aca="false">S58</f>
        <v>0</v>
      </c>
      <c r="T57" s="21" t="n">
        <f aca="false">T58</f>
        <v>0</v>
      </c>
      <c r="U57" s="22"/>
      <c r="V57" s="23" t="n">
        <f aca="false">V58</f>
        <v>10.233</v>
      </c>
      <c r="W57" s="23" t="n">
        <f aca="false">W58</f>
        <v>10.233</v>
      </c>
      <c r="X57" s="15"/>
      <c r="Y57" s="23" t="n">
        <f aca="false">S57+V57</f>
        <v>10.233</v>
      </c>
      <c r="Z57" s="23" t="n">
        <f aca="false">T57+W57</f>
        <v>10.233</v>
      </c>
      <c r="AA57" s="23" t="n">
        <f aca="false">U57+X57</f>
        <v>0</v>
      </c>
    </row>
    <row r="58" customFormat="false" ht="25.5" hidden="false" customHeight="true" outlineLevel="0" collapsed="false">
      <c r="A58" s="19" t="s">
        <v>24</v>
      </c>
      <c r="B58" s="20" t="s">
        <v>71</v>
      </c>
      <c r="C58" s="20" t="s">
        <v>48</v>
      </c>
      <c r="D58" s="21" t="n">
        <f aca="false">D59</f>
        <v>0</v>
      </c>
      <c r="E58" s="21" t="n">
        <f aca="false">E59</f>
        <v>0</v>
      </c>
      <c r="F58" s="21"/>
      <c r="G58" s="26"/>
      <c r="H58" s="26"/>
      <c r="I58" s="30"/>
      <c r="J58" s="26"/>
      <c r="K58" s="26"/>
      <c r="L58" s="30"/>
      <c r="M58" s="21" t="n">
        <f aca="false">M59</f>
        <v>9.666</v>
      </c>
      <c r="N58" s="21" t="n">
        <f aca="false">N59</f>
        <v>9.666</v>
      </c>
      <c r="O58" s="30"/>
      <c r="P58" s="21" t="n">
        <f aca="false">D58+M58</f>
        <v>9.666</v>
      </c>
      <c r="Q58" s="21" t="n">
        <f aca="false">E58+N58</f>
        <v>9.666</v>
      </c>
      <c r="R58" s="21" t="n">
        <f aca="false">F58+O58</f>
        <v>0</v>
      </c>
      <c r="S58" s="21" t="n">
        <f aca="false">S59</f>
        <v>0</v>
      </c>
      <c r="T58" s="21" t="n">
        <f aca="false">T59</f>
        <v>0</v>
      </c>
      <c r="U58" s="22"/>
      <c r="V58" s="23" t="n">
        <f aca="false">V59</f>
        <v>10.233</v>
      </c>
      <c r="W58" s="23" t="n">
        <f aca="false">W59</f>
        <v>10.233</v>
      </c>
      <c r="X58" s="15"/>
      <c r="Y58" s="23" t="n">
        <f aca="false">S58+V58</f>
        <v>10.233</v>
      </c>
      <c r="Z58" s="23" t="n">
        <f aca="false">T58+W58</f>
        <v>10.233</v>
      </c>
      <c r="AA58" s="23" t="n">
        <f aca="false">U58+X58</f>
        <v>0</v>
      </c>
    </row>
    <row r="59" customFormat="false" ht="22.5" hidden="false" customHeight="true" outlineLevel="0" collapsed="false">
      <c r="A59" s="19" t="s">
        <v>25</v>
      </c>
      <c r="B59" s="20" t="s">
        <v>71</v>
      </c>
      <c r="C59" s="20" t="s">
        <v>49</v>
      </c>
      <c r="D59" s="21" t="n">
        <v>0</v>
      </c>
      <c r="E59" s="21" t="n">
        <f aca="false">D59</f>
        <v>0</v>
      </c>
      <c r="F59" s="21"/>
      <c r="G59" s="26"/>
      <c r="H59" s="26"/>
      <c r="I59" s="30"/>
      <c r="J59" s="26"/>
      <c r="K59" s="26"/>
      <c r="L59" s="30"/>
      <c r="M59" s="21" t="n">
        <v>9.666</v>
      </c>
      <c r="N59" s="21" t="n">
        <f aca="false">M59</f>
        <v>9.666</v>
      </c>
      <c r="O59" s="30"/>
      <c r="P59" s="21" t="n">
        <f aca="false">D59+M59</f>
        <v>9.666</v>
      </c>
      <c r="Q59" s="21" t="n">
        <f aca="false">E59+N59</f>
        <v>9.666</v>
      </c>
      <c r="R59" s="21" t="n">
        <f aca="false">F59+O59</f>
        <v>0</v>
      </c>
      <c r="S59" s="21" t="n">
        <v>0</v>
      </c>
      <c r="T59" s="21" t="n">
        <v>0</v>
      </c>
      <c r="U59" s="22"/>
      <c r="V59" s="23" t="n">
        <v>10.233</v>
      </c>
      <c r="W59" s="23" t="n">
        <f aca="false">V59</f>
        <v>10.233</v>
      </c>
      <c r="X59" s="15"/>
      <c r="Y59" s="23" t="n">
        <f aca="false">S59+V59</f>
        <v>10.233</v>
      </c>
      <c r="Z59" s="23" t="n">
        <f aca="false">T59+W59</f>
        <v>10.233</v>
      </c>
      <c r="AA59" s="23" t="n">
        <f aca="false">U59+X59</f>
        <v>0</v>
      </c>
    </row>
    <row r="60" customFormat="false" ht="49.5" hidden="false" customHeight="true" outlineLevel="0" collapsed="false">
      <c r="A60" s="35" t="s">
        <v>72</v>
      </c>
      <c r="B60" s="36" t="s">
        <v>73</v>
      </c>
      <c r="C60" s="20"/>
      <c r="D60" s="21" t="n">
        <f aca="false">D61+D68</f>
        <v>514.245</v>
      </c>
      <c r="E60" s="21" t="n">
        <f aca="false">E61+E68</f>
        <v>514.245</v>
      </c>
      <c r="F60" s="21"/>
      <c r="G60" s="21" t="n">
        <f aca="false">G61+G68</f>
        <v>0</v>
      </c>
      <c r="H60" s="21" t="n">
        <f aca="false">H61+H68</f>
        <v>0</v>
      </c>
      <c r="I60" s="21" t="n">
        <f aca="false">I61+I68</f>
        <v>0</v>
      </c>
      <c r="J60" s="21" t="n">
        <f aca="false">J61+J68</f>
        <v>0</v>
      </c>
      <c r="K60" s="21" t="n">
        <f aca="false">K61+K68</f>
        <v>0</v>
      </c>
      <c r="L60" s="21" t="n">
        <f aca="false">L61+L68</f>
        <v>0</v>
      </c>
      <c r="M60" s="21"/>
      <c r="N60" s="21"/>
      <c r="O60" s="21"/>
      <c r="P60" s="21" t="n">
        <f aca="false">D60+M60</f>
        <v>514.245</v>
      </c>
      <c r="Q60" s="21" t="n">
        <f aca="false">E60+N60</f>
        <v>514.245</v>
      </c>
      <c r="R60" s="21" t="n">
        <f aca="false">F60+O60</f>
        <v>0</v>
      </c>
      <c r="S60" s="21" t="n">
        <f aca="false">S61+S68</f>
        <v>514.245</v>
      </c>
      <c r="T60" s="21" t="n">
        <f aca="false">T61+T68</f>
        <v>514.245</v>
      </c>
      <c r="U60" s="22"/>
      <c r="V60" s="15"/>
      <c r="W60" s="15"/>
      <c r="X60" s="15"/>
      <c r="Y60" s="23" t="n">
        <f aca="false">S60+V60</f>
        <v>514.245</v>
      </c>
      <c r="Z60" s="23" t="n">
        <f aca="false">T60+W60</f>
        <v>514.245</v>
      </c>
      <c r="AA60" s="23" t="n">
        <f aca="false">U60+X60</f>
        <v>0</v>
      </c>
    </row>
    <row r="61" customFormat="false" ht="23.25" hidden="false" customHeight="true" outlineLevel="0" collapsed="false">
      <c r="A61" s="28" t="s">
        <v>74</v>
      </c>
      <c r="B61" s="36" t="s">
        <v>75</v>
      </c>
      <c r="C61" s="20"/>
      <c r="D61" s="21" t="n">
        <f aca="false">D62</f>
        <v>350.845</v>
      </c>
      <c r="E61" s="21" t="n">
        <f aca="false">E62</f>
        <v>350.845</v>
      </c>
      <c r="F61" s="21"/>
      <c r="G61" s="26"/>
      <c r="H61" s="26"/>
      <c r="I61" s="30"/>
      <c r="J61" s="26"/>
      <c r="K61" s="26"/>
      <c r="L61" s="30"/>
      <c r="M61" s="30"/>
      <c r="N61" s="30"/>
      <c r="O61" s="30"/>
      <c r="P61" s="21" t="n">
        <f aca="false">D61+M61</f>
        <v>350.845</v>
      </c>
      <c r="Q61" s="21" t="n">
        <f aca="false">E61+N61</f>
        <v>350.845</v>
      </c>
      <c r="R61" s="21" t="n">
        <f aca="false">F61+O61</f>
        <v>0</v>
      </c>
      <c r="S61" s="21" t="n">
        <f aca="false">S62</f>
        <v>350.845</v>
      </c>
      <c r="T61" s="21" t="n">
        <f aca="false">T62</f>
        <v>350.845</v>
      </c>
      <c r="U61" s="22"/>
      <c r="V61" s="15"/>
      <c r="W61" s="15"/>
      <c r="X61" s="15"/>
      <c r="Y61" s="23" t="n">
        <f aca="false">S61+V61</f>
        <v>350.845</v>
      </c>
      <c r="Z61" s="23" t="n">
        <f aca="false">T61+W61</f>
        <v>350.845</v>
      </c>
      <c r="AA61" s="23" t="n">
        <f aca="false">U61+X61</f>
        <v>0</v>
      </c>
    </row>
    <row r="62" customFormat="false" ht="51" hidden="false" customHeight="true" outlineLevel="0" collapsed="false">
      <c r="A62" s="28" t="s">
        <v>76</v>
      </c>
      <c r="B62" s="36" t="s">
        <v>77</v>
      </c>
      <c r="C62" s="29"/>
      <c r="D62" s="21" t="n">
        <f aca="false">D63+D65</f>
        <v>350.845</v>
      </c>
      <c r="E62" s="21" t="n">
        <f aca="false">E63+E65</f>
        <v>350.845</v>
      </c>
      <c r="F62" s="21"/>
      <c r="G62" s="26"/>
      <c r="H62" s="26"/>
      <c r="I62" s="30"/>
      <c r="J62" s="26"/>
      <c r="K62" s="26"/>
      <c r="L62" s="30"/>
      <c r="M62" s="30"/>
      <c r="N62" s="30"/>
      <c r="O62" s="30"/>
      <c r="P62" s="21" t="n">
        <f aca="false">D62+M62</f>
        <v>350.845</v>
      </c>
      <c r="Q62" s="21" t="n">
        <f aca="false">E62+N62</f>
        <v>350.845</v>
      </c>
      <c r="R62" s="21" t="n">
        <f aca="false">F62+O62</f>
        <v>0</v>
      </c>
      <c r="S62" s="21" t="n">
        <f aca="false">S63+S65</f>
        <v>350.845</v>
      </c>
      <c r="T62" s="21" t="n">
        <f aca="false">T63+T65</f>
        <v>350.845</v>
      </c>
      <c r="U62" s="22"/>
      <c r="V62" s="15"/>
      <c r="W62" s="15"/>
      <c r="X62" s="15"/>
      <c r="Y62" s="23" t="n">
        <f aca="false">S62+V62</f>
        <v>350.845</v>
      </c>
      <c r="Z62" s="23" t="n">
        <f aca="false">T62+W62</f>
        <v>350.845</v>
      </c>
      <c r="AA62" s="23" t="n">
        <f aca="false">U62+X62</f>
        <v>0</v>
      </c>
    </row>
    <row r="63" customFormat="false" ht="62.25" hidden="false" customHeight="true" outlineLevel="0" collapsed="false">
      <c r="A63" s="19" t="s">
        <v>38</v>
      </c>
      <c r="B63" s="36" t="s">
        <v>77</v>
      </c>
      <c r="C63" s="25" t="n">
        <v>100</v>
      </c>
      <c r="D63" s="21" t="n">
        <f aca="false">D64</f>
        <v>346.845</v>
      </c>
      <c r="E63" s="21" t="n">
        <f aca="false">E64</f>
        <v>346.845</v>
      </c>
      <c r="F63" s="21"/>
      <c r="G63" s="26"/>
      <c r="H63" s="26"/>
      <c r="I63" s="30"/>
      <c r="J63" s="26"/>
      <c r="K63" s="26"/>
      <c r="L63" s="30"/>
      <c r="M63" s="30"/>
      <c r="N63" s="30"/>
      <c r="O63" s="30"/>
      <c r="P63" s="21" t="n">
        <f aca="false">D63+M63</f>
        <v>346.845</v>
      </c>
      <c r="Q63" s="21" t="n">
        <f aca="false">E63+N63</f>
        <v>346.845</v>
      </c>
      <c r="R63" s="21" t="n">
        <f aca="false">F63+O63</f>
        <v>0</v>
      </c>
      <c r="S63" s="21" t="n">
        <f aca="false">S64</f>
        <v>346.845</v>
      </c>
      <c r="T63" s="21" t="n">
        <f aca="false">T64</f>
        <v>346.845</v>
      </c>
      <c r="U63" s="22"/>
      <c r="V63" s="15"/>
      <c r="W63" s="15"/>
      <c r="X63" s="15"/>
      <c r="Y63" s="23" t="n">
        <f aca="false">S63+V63</f>
        <v>346.845</v>
      </c>
      <c r="Z63" s="23" t="n">
        <f aca="false">T63+W63</f>
        <v>346.845</v>
      </c>
      <c r="AA63" s="23" t="n">
        <f aca="false">U63+X63</f>
        <v>0</v>
      </c>
    </row>
    <row r="64" customFormat="false" ht="14.25" hidden="false" customHeight="true" outlineLevel="0" collapsed="false">
      <c r="A64" s="19" t="s">
        <v>78</v>
      </c>
      <c r="B64" s="36" t="s">
        <v>77</v>
      </c>
      <c r="C64" s="25" t="n">
        <v>110</v>
      </c>
      <c r="D64" s="21" t="n">
        <v>346.845</v>
      </c>
      <c r="E64" s="21" t="n">
        <f aca="false">D64</f>
        <v>346.845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 t="n">
        <f aca="false">D64+M64</f>
        <v>346.845</v>
      </c>
      <c r="Q64" s="21" t="n">
        <f aca="false">E64+N64</f>
        <v>346.845</v>
      </c>
      <c r="R64" s="21" t="n">
        <f aca="false">F64+O64</f>
        <v>0</v>
      </c>
      <c r="S64" s="21" t="n">
        <v>346.845</v>
      </c>
      <c r="T64" s="21" t="n">
        <f aca="false">S64</f>
        <v>346.845</v>
      </c>
      <c r="U64" s="22"/>
      <c r="V64" s="15"/>
      <c r="W64" s="15"/>
      <c r="X64" s="15"/>
      <c r="Y64" s="23" t="n">
        <f aca="false">S64+V64</f>
        <v>346.845</v>
      </c>
      <c r="Z64" s="23" t="n">
        <f aca="false">T64+W64</f>
        <v>346.845</v>
      </c>
      <c r="AA64" s="23" t="n">
        <f aca="false">U64+X64</f>
        <v>0</v>
      </c>
    </row>
    <row r="65" customFormat="false" ht="24" hidden="false" customHeight="true" outlineLevel="0" collapsed="false">
      <c r="A65" s="19" t="s">
        <v>24</v>
      </c>
      <c r="B65" s="36" t="s">
        <v>77</v>
      </c>
      <c r="C65" s="25" t="n">
        <v>200</v>
      </c>
      <c r="D65" s="21" t="n">
        <f aca="false">D66</f>
        <v>4</v>
      </c>
      <c r="E65" s="21" t="n">
        <f aca="false">E66</f>
        <v>4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 t="n">
        <f aca="false">D65+M65</f>
        <v>4</v>
      </c>
      <c r="Q65" s="21" t="n">
        <f aca="false">E65+N65</f>
        <v>4</v>
      </c>
      <c r="R65" s="21" t="n">
        <f aca="false">F65+O65</f>
        <v>0</v>
      </c>
      <c r="S65" s="21" t="n">
        <f aca="false">S66</f>
        <v>4</v>
      </c>
      <c r="T65" s="21" t="n">
        <f aca="false">T66</f>
        <v>4</v>
      </c>
      <c r="U65" s="22"/>
      <c r="V65" s="15"/>
      <c r="W65" s="15"/>
      <c r="X65" s="15"/>
      <c r="Y65" s="23" t="n">
        <f aca="false">S65+V65</f>
        <v>4</v>
      </c>
      <c r="Z65" s="23" t="n">
        <f aca="false">T65+W65</f>
        <v>4</v>
      </c>
      <c r="AA65" s="23" t="n">
        <f aca="false">U65+X65</f>
        <v>0</v>
      </c>
    </row>
    <row r="66" customFormat="false" ht="24.75" hidden="false" customHeight="true" outlineLevel="0" collapsed="false">
      <c r="A66" s="19" t="s">
        <v>25</v>
      </c>
      <c r="B66" s="36" t="s">
        <v>77</v>
      </c>
      <c r="C66" s="25" t="n">
        <v>240</v>
      </c>
      <c r="D66" s="21" t="n">
        <v>4</v>
      </c>
      <c r="E66" s="21" t="n">
        <f aca="false">D66</f>
        <v>4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 t="n">
        <f aca="false">D66+M66</f>
        <v>4</v>
      </c>
      <c r="Q66" s="21" t="n">
        <f aca="false">E66+N66</f>
        <v>4</v>
      </c>
      <c r="R66" s="21" t="n">
        <f aca="false">F66+O66</f>
        <v>0</v>
      </c>
      <c r="S66" s="21" t="n">
        <v>4</v>
      </c>
      <c r="T66" s="21" t="n">
        <f aca="false">S66</f>
        <v>4</v>
      </c>
      <c r="U66" s="22"/>
      <c r="V66" s="15"/>
      <c r="W66" s="15"/>
      <c r="X66" s="15"/>
      <c r="Y66" s="23" t="n">
        <f aca="false">S66+V66</f>
        <v>4</v>
      </c>
      <c r="Z66" s="23" t="n">
        <f aca="false">T66+W66</f>
        <v>4</v>
      </c>
      <c r="AA66" s="23" t="n">
        <f aca="false">U66+X66</f>
        <v>0</v>
      </c>
    </row>
    <row r="67" customFormat="false" ht="24.75" hidden="false" customHeight="true" outlineLevel="0" collapsed="false">
      <c r="A67" s="19" t="s">
        <v>79</v>
      </c>
      <c r="B67" s="36" t="s">
        <v>80</v>
      </c>
      <c r="C67" s="25"/>
      <c r="D67" s="21" t="n">
        <f aca="false">D68</f>
        <v>163.4</v>
      </c>
      <c r="E67" s="21" t="n">
        <f aca="false">E68</f>
        <v>163.4</v>
      </c>
      <c r="F67" s="21"/>
      <c r="G67" s="26"/>
      <c r="H67" s="26"/>
      <c r="I67" s="30"/>
      <c r="J67" s="26"/>
      <c r="K67" s="26"/>
      <c r="L67" s="30"/>
      <c r="M67" s="30"/>
      <c r="N67" s="30"/>
      <c r="O67" s="30"/>
      <c r="P67" s="21" t="n">
        <f aca="false">D67+M67</f>
        <v>163.4</v>
      </c>
      <c r="Q67" s="21" t="n">
        <f aca="false">E67+N67</f>
        <v>163.4</v>
      </c>
      <c r="R67" s="21" t="n">
        <f aca="false">F67+O67</f>
        <v>0</v>
      </c>
      <c r="S67" s="21" t="n">
        <f aca="false">S68</f>
        <v>163.4</v>
      </c>
      <c r="T67" s="21" t="n">
        <f aca="false">T68</f>
        <v>163.4</v>
      </c>
      <c r="U67" s="22"/>
      <c r="V67" s="15"/>
      <c r="W67" s="15"/>
      <c r="X67" s="15"/>
      <c r="Y67" s="23" t="n">
        <f aca="false">S67+V67</f>
        <v>163.4</v>
      </c>
      <c r="Z67" s="23" t="n">
        <f aca="false">T67+W67</f>
        <v>163.4</v>
      </c>
      <c r="AA67" s="23" t="n">
        <f aca="false">U67+X67</f>
        <v>0</v>
      </c>
    </row>
    <row r="68" customFormat="false" ht="50.25" hidden="false" customHeight="true" outlineLevel="0" collapsed="false">
      <c r="A68" s="35" t="s">
        <v>76</v>
      </c>
      <c r="B68" s="36" t="s">
        <v>81</v>
      </c>
      <c r="C68" s="25"/>
      <c r="D68" s="21" t="n">
        <f aca="false">D69</f>
        <v>163.4</v>
      </c>
      <c r="E68" s="21" t="n">
        <f aca="false">E69</f>
        <v>163.4</v>
      </c>
      <c r="F68" s="21"/>
      <c r="G68" s="26"/>
      <c r="H68" s="26"/>
      <c r="I68" s="30"/>
      <c r="J68" s="26"/>
      <c r="K68" s="26"/>
      <c r="L68" s="30"/>
      <c r="M68" s="30"/>
      <c r="N68" s="30"/>
      <c r="O68" s="30"/>
      <c r="P68" s="21" t="n">
        <f aca="false">D68+M68</f>
        <v>163.4</v>
      </c>
      <c r="Q68" s="21" t="n">
        <f aca="false">E68+N68</f>
        <v>163.4</v>
      </c>
      <c r="R68" s="21" t="n">
        <f aca="false">F68+O68</f>
        <v>0</v>
      </c>
      <c r="S68" s="21" t="n">
        <f aca="false">S69</f>
        <v>163.4</v>
      </c>
      <c r="T68" s="21" t="n">
        <f aca="false">T69</f>
        <v>163.4</v>
      </c>
      <c r="U68" s="22"/>
      <c r="V68" s="15"/>
      <c r="W68" s="15"/>
      <c r="X68" s="15"/>
      <c r="Y68" s="23" t="n">
        <f aca="false">S68+V68</f>
        <v>163.4</v>
      </c>
      <c r="Z68" s="23" t="n">
        <f aca="false">T68+W68</f>
        <v>163.4</v>
      </c>
      <c r="AA68" s="23" t="n">
        <f aca="false">U68+X68</f>
        <v>0</v>
      </c>
    </row>
    <row r="69" customFormat="false" ht="25.5" hidden="false" customHeight="true" outlineLevel="0" collapsed="false">
      <c r="A69" s="19" t="s">
        <v>24</v>
      </c>
      <c r="B69" s="36" t="s">
        <v>81</v>
      </c>
      <c r="C69" s="25" t="n">
        <v>200</v>
      </c>
      <c r="D69" s="21" t="n">
        <f aca="false">D70</f>
        <v>163.4</v>
      </c>
      <c r="E69" s="21" t="n">
        <f aca="false">E70</f>
        <v>163.4</v>
      </c>
      <c r="F69" s="21"/>
      <c r="G69" s="26"/>
      <c r="H69" s="26"/>
      <c r="I69" s="30"/>
      <c r="J69" s="26"/>
      <c r="K69" s="26"/>
      <c r="L69" s="30"/>
      <c r="M69" s="30"/>
      <c r="N69" s="30"/>
      <c r="O69" s="30"/>
      <c r="P69" s="21" t="n">
        <f aca="false">D69+M69</f>
        <v>163.4</v>
      </c>
      <c r="Q69" s="21" t="n">
        <f aca="false">E69+N69</f>
        <v>163.4</v>
      </c>
      <c r="R69" s="21" t="n">
        <f aca="false">F69+O69</f>
        <v>0</v>
      </c>
      <c r="S69" s="21" t="n">
        <f aca="false">S70</f>
        <v>163.4</v>
      </c>
      <c r="T69" s="21" t="n">
        <f aca="false">T70</f>
        <v>163.4</v>
      </c>
      <c r="U69" s="22"/>
      <c r="V69" s="15"/>
      <c r="W69" s="15"/>
      <c r="X69" s="15"/>
      <c r="Y69" s="23" t="n">
        <f aca="false">S69+V69</f>
        <v>163.4</v>
      </c>
      <c r="Z69" s="23" t="n">
        <f aca="false">T69+W69</f>
        <v>163.4</v>
      </c>
      <c r="AA69" s="23" t="n">
        <f aca="false">U69+X69</f>
        <v>0</v>
      </c>
    </row>
    <row r="70" customFormat="false" ht="27.75" hidden="false" customHeight="true" outlineLevel="0" collapsed="false">
      <c r="A70" s="19" t="s">
        <v>25</v>
      </c>
      <c r="B70" s="36" t="s">
        <v>81</v>
      </c>
      <c r="C70" s="25" t="n">
        <v>240</v>
      </c>
      <c r="D70" s="21" t="n">
        <v>163.4</v>
      </c>
      <c r="E70" s="21" t="n">
        <f aca="false">D70</f>
        <v>163.4</v>
      </c>
      <c r="F70" s="21"/>
      <c r="G70" s="26"/>
      <c r="H70" s="26"/>
      <c r="I70" s="30"/>
      <c r="J70" s="26"/>
      <c r="K70" s="26"/>
      <c r="L70" s="30"/>
      <c r="M70" s="30"/>
      <c r="N70" s="30"/>
      <c r="O70" s="30"/>
      <c r="P70" s="21" t="n">
        <f aca="false">D70+M70</f>
        <v>163.4</v>
      </c>
      <c r="Q70" s="21" t="n">
        <f aca="false">E70+N70</f>
        <v>163.4</v>
      </c>
      <c r="R70" s="21" t="n">
        <f aca="false">F70+O70</f>
        <v>0</v>
      </c>
      <c r="S70" s="21" t="n">
        <v>163.4</v>
      </c>
      <c r="T70" s="21" t="n">
        <f aca="false">S70</f>
        <v>163.4</v>
      </c>
      <c r="U70" s="22"/>
      <c r="V70" s="15"/>
      <c r="W70" s="15"/>
      <c r="X70" s="15"/>
      <c r="Y70" s="23" t="n">
        <f aca="false">S70+V70</f>
        <v>163.4</v>
      </c>
      <c r="Z70" s="23" t="n">
        <f aca="false">T70+W70</f>
        <v>163.4</v>
      </c>
      <c r="AA70" s="23" t="n">
        <f aca="false">U70+X70</f>
        <v>0</v>
      </c>
    </row>
    <row r="71" customFormat="false" ht="49.5" hidden="false" customHeight="true" outlineLevel="0" collapsed="false">
      <c r="A71" s="19" t="s">
        <v>82</v>
      </c>
      <c r="B71" s="20" t="s">
        <v>83</v>
      </c>
      <c r="C71" s="20"/>
      <c r="D71" s="21" t="n">
        <f aca="false">D72+D76</f>
        <v>550</v>
      </c>
      <c r="E71" s="21" t="n">
        <f aca="false">E72+E76</f>
        <v>550</v>
      </c>
      <c r="F71" s="21"/>
      <c r="G71" s="21" t="n">
        <f aca="false">G72+G76</f>
        <v>0</v>
      </c>
      <c r="H71" s="21" t="n">
        <f aca="false">H72+H76</f>
        <v>0</v>
      </c>
      <c r="I71" s="21" t="n">
        <f aca="false">I72+I76</f>
        <v>0</v>
      </c>
      <c r="J71" s="21" t="n">
        <f aca="false">J72+J76</f>
        <v>0</v>
      </c>
      <c r="K71" s="21" t="n">
        <f aca="false">K72+K76</f>
        <v>0</v>
      </c>
      <c r="L71" s="21" t="n">
        <f aca="false">L72+L76</f>
        <v>0</v>
      </c>
      <c r="M71" s="21"/>
      <c r="N71" s="21"/>
      <c r="O71" s="21"/>
      <c r="P71" s="21" t="n">
        <f aca="false">D71+M71</f>
        <v>550</v>
      </c>
      <c r="Q71" s="21" t="n">
        <f aca="false">E71+N71</f>
        <v>550</v>
      </c>
      <c r="R71" s="21" t="n">
        <f aca="false">F71+O71</f>
        <v>0</v>
      </c>
      <c r="S71" s="21" t="n">
        <f aca="false">S72+S76</f>
        <v>550</v>
      </c>
      <c r="T71" s="21" t="n">
        <f aca="false">T72+T76</f>
        <v>550</v>
      </c>
      <c r="U71" s="22"/>
      <c r="V71" s="15"/>
      <c r="W71" s="15"/>
      <c r="X71" s="15"/>
      <c r="Y71" s="23" t="n">
        <f aca="false">S71+V71</f>
        <v>550</v>
      </c>
      <c r="Z71" s="23" t="n">
        <f aca="false">T71+W71</f>
        <v>550</v>
      </c>
      <c r="AA71" s="23" t="n">
        <f aca="false">U71+X71</f>
        <v>0</v>
      </c>
    </row>
    <row r="72" customFormat="false" ht="24.75" hidden="false" customHeight="true" outlineLevel="0" collapsed="false">
      <c r="A72" s="19" t="s">
        <v>84</v>
      </c>
      <c r="B72" s="20" t="s">
        <v>85</v>
      </c>
      <c r="C72" s="20"/>
      <c r="D72" s="21" t="n">
        <f aca="false">D73</f>
        <v>450</v>
      </c>
      <c r="E72" s="21" t="n">
        <f aca="false">E73</f>
        <v>450</v>
      </c>
      <c r="F72" s="21"/>
      <c r="G72" s="26"/>
      <c r="H72" s="26"/>
      <c r="I72" s="30"/>
      <c r="J72" s="26"/>
      <c r="K72" s="26"/>
      <c r="L72" s="30"/>
      <c r="M72" s="30"/>
      <c r="N72" s="30"/>
      <c r="O72" s="30"/>
      <c r="P72" s="21" t="n">
        <f aca="false">D72+M72</f>
        <v>450</v>
      </c>
      <c r="Q72" s="21" t="n">
        <f aca="false">E72+N72</f>
        <v>450</v>
      </c>
      <c r="R72" s="21" t="n">
        <f aca="false">F72+O72</f>
        <v>0</v>
      </c>
      <c r="S72" s="21" t="n">
        <f aca="false">S73</f>
        <v>450</v>
      </c>
      <c r="T72" s="21" t="n">
        <f aca="false">T73</f>
        <v>450</v>
      </c>
      <c r="U72" s="22"/>
      <c r="V72" s="15"/>
      <c r="W72" s="15"/>
      <c r="X72" s="15"/>
      <c r="Y72" s="23" t="n">
        <f aca="false">S72+V72</f>
        <v>450</v>
      </c>
      <c r="Z72" s="23" t="n">
        <f aca="false">T72+W72</f>
        <v>450</v>
      </c>
      <c r="AA72" s="23" t="n">
        <f aca="false">U72+X72</f>
        <v>0</v>
      </c>
    </row>
    <row r="73" customFormat="false" ht="53.25" hidden="false" customHeight="true" outlineLevel="0" collapsed="false">
      <c r="A73" s="19" t="s">
        <v>86</v>
      </c>
      <c r="B73" s="20" t="s">
        <v>87</v>
      </c>
      <c r="C73" s="20"/>
      <c r="D73" s="21" t="n">
        <f aca="false">D74</f>
        <v>450</v>
      </c>
      <c r="E73" s="21" t="n">
        <f aca="false">E74</f>
        <v>450</v>
      </c>
      <c r="F73" s="21"/>
      <c r="G73" s="26"/>
      <c r="H73" s="26"/>
      <c r="I73" s="30"/>
      <c r="J73" s="26"/>
      <c r="K73" s="26"/>
      <c r="L73" s="30"/>
      <c r="M73" s="30"/>
      <c r="N73" s="30"/>
      <c r="O73" s="30"/>
      <c r="P73" s="21" t="n">
        <f aca="false">D73+M73</f>
        <v>450</v>
      </c>
      <c r="Q73" s="21" t="n">
        <f aca="false">E73+N73</f>
        <v>450</v>
      </c>
      <c r="R73" s="21" t="n">
        <f aca="false">F73+O73</f>
        <v>0</v>
      </c>
      <c r="S73" s="21" t="n">
        <f aca="false">S74</f>
        <v>450</v>
      </c>
      <c r="T73" s="21" t="n">
        <f aca="false">T74</f>
        <v>450</v>
      </c>
      <c r="U73" s="22"/>
      <c r="V73" s="15"/>
      <c r="W73" s="15"/>
      <c r="X73" s="15"/>
      <c r="Y73" s="23" t="n">
        <f aca="false">S73+V73</f>
        <v>450</v>
      </c>
      <c r="Z73" s="23" t="n">
        <f aca="false">T73+W73</f>
        <v>450</v>
      </c>
      <c r="AA73" s="23" t="n">
        <f aca="false">U73+X73</f>
        <v>0</v>
      </c>
    </row>
    <row r="74" customFormat="false" ht="23.25" hidden="false" customHeight="true" outlineLevel="0" collapsed="false">
      <c r="A74" s="19" t="s">
        <v>24</v>
      </c>
      <c r="B74" s="20" t="s">
        <v>87</v>
      </c>
      <c r="C74" s="20" t="s">
        <v>48</v>
      </c>
      <c r="D74" s="21" t="n">
        <f aca="false">D75</f>
        <v>450</v>
      </c>
      <c r="E74" s="21" t="n">
        <f aca="false">E75</f>
        <v>450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 t="n">
        <f aca="false">D74+M74</f>
        <v>450</v>
      </c>
      <c r="Q74" s="21" t="n">
        <f aca="false">E74+N74</f>
        <v>450</v>
      </c>
      <c r="R74" s="21" t="n">
        <f aca="false">F74+O74</f>
        <v>0</v>
      </c>
      <c r="S74" s="21" t="n">
        <f aca="false">S75</f>
        <v>450</v>
      </c>
      <c r="T74" s="21" t="n">
        <f aca="false">T75</f>
        <v>450</v>
      </c>
      <c r="U74" s="21"/>
      <c r="V74" s="15"/>
      <c r="W74" s="15"/>
      <c r="X74" s="15"/>
      <c r="Y74" s="23" t="n">
        <f aca="false">S74+V74</f>
        <v>450</v>
      </c>
      <c r="Z74" s="23" t="n">
        <f aca="false">T74+W74</f>
        <v>450</v>
      </c>
      <c r="AA74" s="23" t="n">
        <f aca="false">U74+X74</f>
        <v>0</v>
      </c>
    </row>
    <row r="75" customFormat="false" ht="26.25" hidden="false" customHeight="true" outlineLevel="0" collapsed="false">
      <c r="A75" s="19" t="s">
        <v>25</v>
      </c>
      <c r="B75" s="20" t="s">
        <v>87</v>
      </c>
      <c r="C75" s="20" t="s">
        <v>49</v>
      </c>
      <c r="D75" s="21" t="n">
        <f aca="false">390+60</f>
        <v>450</v>
      </c>
      <c r="E75" s="21" t="n">
        <f aca="false">D75</f>
        <v>450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 t="n">
        <f aca="false">D75+M75</f>
        <v>450</v>
      </c>
      <c r="Q75" s="21" t="n">
        <f aca="false">E75+N75</f>
        <v>450</v>
      </c>
      <c r="R75" s="21" t="n">
        <f aca="false">F75+O75</f>
        <v>0</v>
      </c>
      <c r="S75" s="21" t="n">
        <f aca="false">390+60</f>
        <v>450</v>
      </c>
      <c r="T75" s="21" t="n">
        <f aca="false">S75</f>
        <v>450</v>
      </c>
      <c r="U75" s="21"/>
      <c r="V75" s="15"/>
      <c r="W75" s="15"/>
      <c r="X75" s="15"/>
      <c r="Y75" s="23" t="n">
        <f aca="false">S75+V75</f>
        <v>450</v>
      </c>
      <c r="Z75" s="23" t="n">
        <f aca="false">T75+W75</f>
        <v>450</v>
      </c>
      <c r="AA75" s="23" t="n">
        <f aca="false">U75+X75</f>
        <v>0</v>
      </c>
    </row>
    <row r="76" customFormat="false" ht="25.5" hidden="false" customHeight="true" outlineLevel="0" collapsed="false">
      <c r="A76" s="19" t="s">
        <v>88</v>
      </c>
      <c r="B76" s="20" t="s">
        <v>89</v>
      </c>
      <c r="C76" s="20"/>
      <c r="D76" s="21" t="n">
        <f aca="false">D77</f>
        <v>100</v>
      </c>
      <c r="E76" s="21" t="n">
        <f aca="false">E77</f>
        <v>100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 t="n">
        <f aca="false">D76+M76</f>
        <v>100</v>
      </c>
      <c r="Q76" s="21" t="n">
        <f aca="false">E76+N76</f>
        <v>100</v>
      </c>
      <c r="R76" s="21" t="n">
        <f aca="false">F76+O76</f>
        <v>0</v>
      </c>
      <c r="S76" s="21" t="n">
        <f aca="false">S77</f>
        <v>100</v>
      </c>
      <c r="T76" s="21" t="n">
        <f aca="false">T77</f>
        <v>100</v>
      </c>
      <c r="U76" s="21"/>
      <c r="V76" s="15"/>
      <c r="W76" s="15"/>
      <c r="X76" s="15"/>
      <c r="Y76" s="23" t="n">
        <f aca="false">S76+V76</f>
        <v>100</v>
      </c>
      <c r="Z76" s="23" t="n">
        <f aca="false">T76+W76</f>
        <v>100</v>
      </c>
      <c r="AA76" s="23" t="n">
        <f aca="false">U76+X76</f>
        <v>0</v>
      </c>
    </row>
    <row r="77" customFormat="false" ht="24" hidden="false" customHeight="true" outlineLevel="0" collapsed="false">
      <c r="A77" s="19" t="s">
        <v>24</v>
      </c>
      <c r="B77" s="20" t="s">
        <v>89</v>
      </c>
      <c r="C77" s="20" t="s">
        <v>48</v>
      </c>
      <c r="D77" s="21" t="n">
        <f aca="false">D78</f>
        <v>100</v>
      </c>
      <c r="E77" s="21" t="n">
        <f aca="false">E78</f>
        <v>100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 t="n">
        <f aca="false">D77+M77</f>
        <v>100</v>
      </c>
      <c r="Q77" s="21" t="n">
        <f aca="false">E77+N77</f>
        <v>100</v>
      </c>
      <c r="R77" s="21" t="n">
        <f aca="false">F77+O77</f>
        <v>0</v>
      </c>
      <c r="S77" s="21" t="n">
        <f aca="false">S78</f>
        <v>100</v>
      </c>
      <c r="T77" s="21" t="n">
        <f aca="false">T78</f>
        <v>100</v>
      </c>
      <c r="U77" s="21"/>
      <c r="V77" s="15"/>
      <c r="W77" s="15"/>
      <c r="X77" s="15"/>
      <c r="Y77" s="23" t="n">
        <f aca="false">S77+V77</f>
        <v>100</v>
      </c>
      <c r="Z77" s="23" t="n">
        <f aca="false">T77+W77</f>
        <v>100</v>
      </c>
      <c r="AA77" s="23" t="n">
        <f aca="false">U77+X77</f>
        <v>0</v>
      </c>
    </row>
    <row r="78" customFormat="false" ht="24.75" hidden="false" customHeight="true" outlineLevel="0" collapsed="false">
      <c r="A78" s="19" t="s">
        <v>25</v>
      </c>
      <c r="B78" s="20" t="s">
        <v>89</v>
      </c>
      <c r="C78" s="20" t="s">
        <v>49</v>
      </c>
      <c r="D78" s="21" t="n">
        <v>100</v>
      </c>
      <c r="E78" s="21" t="n">
        <f aca="false">D78</f>
        <v>100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 t="n">
        <f aca="false">D78+M78</f>
        <v>100</v>
      </c>
      <c r="Q78" s="21" t="n">
        <f aca="false">E78+N78</f>
        <v>100</v>
      </c>
      <c r="R78" s="21" t="n">
        <f aca="false">F78+O78</f>
        <v>0</v>
      </c>
      <c r="S78" s="21" t="n">
        <f aca="false">100</f>
        <v>100</v>
      </c>
      <c r="T78" s="21" t="n">
        <f aca="false">S78</f>
        <v>100</v>
      </c>
      <c r="U78" s="21"/>
      <c r="V78" s="15"/>
      <c r="W78" s="15"/>
      <c r="X78" s="15"/>
      <c r="Y78" s="23" t="n">
        <f aca="false">S78+V78</f>
        <v>100</v>
      </c>
      <c r="Z78" s="23" t="n">
        <f aca="false">T78+W78</f>
        <v>100</v>
      </c>
      <c r="AA78" s="23" t="n">
        <f aca="false">U78+X78</f>
        <v>0</v>
      </c>
    </row>
    <row r="79" customFormat="false" ht="51" hidden="false" customHeight="true" outlineLevel="0" collapsed="false">
      <c r="A79" s="24" t="s">
        <v>90</v>
      </c>
      <c r="B79" s="20" t="s">
        <v>91</v>
      </c>
      <c r="C79" s="20"/>
      <c r="D79" s="21" t="n">
        <f aca="false">D80</f>
        <v>57</v>
      </c>
      <c r="E79" s="21" t="n">
        <f aca="false">E80</f>
        <v>57</v>
      </c>
      <c r="F79" s="21"/>
      <c r="G79" s="30"/>
      <c r="H79" s="30"/>
      <c r="I79" s="30"/>
      <c r="J79" s="26"/>
      <c r="K79" s="26"/>
      <c r="L79" s="30"/>
      <c r="M79" s="30"/>
      <c r="N79" s="30"/>
      <c r="O79" s="30"/>
      <c r="P79" s="21" t="n">
        <f aca="false">D79+M79</f>
        <v>57</v>
      </c>
      <c r="Q79" s="21" t="n">
        <f aca="false">E79+N79</f>
        <v>57</v>
      </c>
      <c r="R79" s="21" t="n">
        <f aca="false">F79+O79</f>
        <v>0</v>
      </c>
      <c r="S79" s="23" t="n">
        <f aca="false">S80</f>
        <v>57</v>
      </c>
      <c r="T79" s="23" t="n">
        <f aca="false">T80</f>
        <v>57</v>
      </c>
      <c r="U79" s="23"/>
      <c r="V79" s="15"/>
      <c r="W79" s="15"/>
      <c r="X79" s="15"/>
      <c r="Y79" s="23" t="n">
        <f aca="false">S79+V79</f>
        <v>57</v>
      </c>
      <c r="Z79" s="23" t="n">
        <f aca="false">T79+W79</f>
        <v>57</v>
      </c>
      <c r="AA79" s="23" t="n">
        <f aca="false">U79+X79</f>
        <v>0</v>
      </c>
    </row>
    <row r="80" customFormat="false" ht="25.5" hidden="false" customHeight="true" outlineLevel="0" collapsed="false">
      <c r="A80" s="24" t="s">
        <v>92</v>
      </c>
      <c r="B80" s="20" t="s">
        <v>93</v>
      </c>
      <c r="C80" s="20"/>
      <c r="D80" s="21" t="n">
        <f aca="false">D81</f>
        <v>57</v>
      </c>
      <c r="E80" s="21" t="n">
        <f aca="false">E81</f>
        <v>57</v>
      </c>
      <c r="F80" s="21"/>
      <c r="G80" s="30"/>
      <c r="H80" s="30"/>
      <c r="I80" s="30"/>
      <c r="J80" s="26"/>
      <c r="K80" s="26"/>
      <c r="L80" s="30"/>
      <c r="M80" s="30"/>
      <c r="N80" s="30"/>
      <c r="O80" s="30"/>
      <c r="P80" s="21" t="n">
        <f aca="false">D80+M80</f>
        <v>57</v>
      </c>
      <c r="Q80" s="21" t="n">
        <f aca="false">E80+N80</f>
        <v>57</v>
      </c>
      <c r="R80" s="21" t="n">
        <f aca="false">F80+O80</f>
        <v>0</v>
      </c>
      <c r="S80" s="23" t="n">
        <f aca="false">S81</f>
        <v>57</v>
      </c>
      <c r="T80" s="23" t="n">
        <f aca="false">T81</f>
        <v>57</v>
      </c>
      <c r="U80" s="23"/>
      <c r="V80" s="15"/>
      <c r="W80" s="15"/>
      <c r="X80" s="15"/>
      <c r="Y80" s="23" t="n">
        <f aca="false">S80+V80</f>
        <v>57</v>
      </c>
      <c r="Z80" s="23" t="n">
        <f aca="false">T80+W80</f>
        <v>57</v>
      </c>
      <c r="AA80" s="23" t="n">
        <f aca="false">U80+X80</f>
        <v>0</v>
      </c>
    </row>
    <row r="81" customFormat="false" ht="63" hidden="false" customHeight="true" outlineLevel="0" collapsed="false">
      <c r="A81" s="24" t="s">
        <v>94</v>
      </c>
      <c r="B81" s="20" t="s">
        <v>95</v>
      </c>
      <c r="C81" s="20"/>
      <c r="D81" s="21" t="n">
        <f aca="false">D82</f>
        <v>57</v>
      </c>
      <c r="E81" s="21" t="n">
        <f aca="false">E82</f>
        <v>57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 t="n">
        <f aca="false">D81+M81</f>
        <v>57</v>
      </c>
      <c r="Q81" s="21" t="n">
        <f aca="false">E81+N81</f>
        <v>57</v>
      </c>
      <c r="R81" s="21" t="n">
        <f aca="false">F81+O81</f>
        <v>0</v>
      </c>
      <c r="S81" s="21" t="n">
        <f aca="false">S82</f>
        <v>57</v>
      </c>
      <c r="T81" s="21" t="n">
        <f aca="false">T82</f>
        <v>57</v>
      </c>
      <c r="U81" s="21"/>
      <c r="V81" s="15"/>
      <c r="W81" s="15"/>
      <c r="X81" s="15"/>
      <c r="Y81" s="23" t="n">
        <f aca="false">S81+V81</f>
        <v>57</v>
      </c>
      <c r="Z81" s="23" t="n">
        <f aca="false">T81+W81</f>
        <v>57</v>
      </c>
      <c r="AA81" s="23" t="n">
        <f aca="false">U81+X81</f>
        <v>0</v>
      </c>
    </row>
    <row r="82" customFormat="false" ht="24" hidden="false" customHeight="true" outlineLevel="0" collapsed="false">
      <c r="A82" s="19" t="s">
        <v>24</v>
      </c>
      <c r="B82" s="20" t="s">
        <v>95</v>
      </c>
      <c r="C82" s="20" t="s">
        <v>48</v>
      </c>
      <c r="D82" s="21" t="n">
        <f aca="false">D83</f>
        <v>57</v>
      </c>
      <c r="E82" s="21" t="n">
        <f aca="false">E83</f>
        <v>57</v>
      </c>
      <c r="F82" s="21"/>
      <c r="G82" s="30"/>
      <c r="H82" s="30"/>
      <c r="I82" s="30"/>
      <c r="J82" s="26"/>
      <c r="K82" s="26"/>
      <c r="L82" s="26"/>
      <c r="M82" s="26"/>
      <c r="N82" s="26"/>
      <c r="O82" s="26"/>
      <c r="P82" s="21" t="n">
        <f aca="false">D82+M82</f>
        <v>57</v>
      </c>
      <c r="Q82" s="21" t="n">
        <f aca="false">E82+N82</f>
        <v>57</v>
      </c>
      <c r="R82" s="21" t="n">
        <f aca="false">F82+O82</f>
        <v>0</v>
      </c>
      <c r="S82" s="23" t="n">
        <f aca="false">S83</f>
        <v>57</v>
      </c>
      <c r="T82" s="23" t="n">
        <f aca="false">T83</f>
        <v>57</v>
      </c>
      <c r="U82" s="23"/>
      <c r="V82" s="15"/>
      <c r="W82" s="15"/>
      <c r="X82" s="15"/>
      <c r="Y82" s="23" t="n">
        <f aca="false">S82+V82</f>
        <v>57</v>
      </c>
      <c r="Z82" s="23" t="n">
        <f aca="false">T82+W82</f>
        <v>57</v>
      </c>
      <c r="AA82" s="23" t="n">
        <f aca="false">U82+X82</f>
        <v>0</v>
      </c>
    </row>
    <row r="83" customFormat="false" ht="26.25" hidden="false" customHeight="true" outlineLevel="0" collapsed="false">
      <c r="A83" s="19" t="s">
        <v>25</v>
      </c>
      <c r="B83" s="20" t="s">
        <v>95</v>
      </c>
      <c r="C83" s="20" t="s">
        <v>49</v>
      </c>
      <c r="D83" s="21" t="n">
        <v>57</v>
      </c>
      <c r="E83" s="21" t="n">
        <f aca="false">D83</f>
        <v>57</v>
      </c>
      <c r="F83" s="21"/>
      <c r="G83" s="30"/>
      <c r="H83" s="30"/>
      <c r="I83" s="30"/>
      <c r="J83" s="26"/>
      <c r="K83" s="26"/>
      <c r="L83" s="30"/>
      <c r="M83" s="30"/>
      <c r="N83" s="30"/>
      <c r="O83" s="30"/>
      <c r="P83" s="21" t="n">
        <f aca="false">D83+M83</f>
        <v>57</v>
      </c>
      <c r="Q83" s="21" t="n">
        <f aca="false">E83+N83</f>
        <v>57</v>
      </c>
      <c r="R83" s="21" t="n">
        <f aca="false">F83+O83</f>
        <v>0</v>
      </c>
      <c r="S83" s="23" t="n">
        <v>57</v>
      </c>
      <c r="T83" s="23" t="n">
        <f aca="false">S83</f>
        <v>57</v>
      </c>
      <c r="U83" s="23"/>
      <c r="V83" s="15"/>
      <c r="W83" s="15"/>
      <c r="X83" s="15"/>
      <c r="Y83" s="23" t="n">
        <f aca="false">S83+V83</f>
        <v>57</v>
      </c>
      <c r="Z83" s="23" t="n">
        <f aca="false">T83+W83</f>
        <v>57</v>
      </c>
      <c r="AA83" s="23" t="n">
        <f aca="false">U83+X83</f>
        <v>0</v>
      </c>
    </row>
    <row r="84" customFormat="false" ht="48" hidden="false" customHeight="true" outlineLevel="0" collapsed="false">
      <c r="A84" s="37" t="s">
        <v>96</v>
      </c>
      <c r="B84" s="20" t="s">
        <v>97</v>
      </c>
      <c r="C84" s="20"/>
      <c r="D84" s="21" t="n">
        <f aca="false">D85</f>
        <v>20595.39854</v>
      </c>
      <c r="E84" s="21" t="n">
        <f aca="false">E85</f>
        <v>20595.39854</v>
      </c>
      <c r="F84" s="21"/>
      <c r="G84" s="21" t="n">
        <f aca="false">G85</f>
        <v>0</v>
      </c>
      <c r="H84" s="21" t="n">
        <f aca="false">H85</f>
        <v>0</v>
      </c>
      <c r="I84" s="21" t="n">
        <f aca="false">I85</f>
        <v>0</v>
      </c>
      <c r="J84" s="21" t="n">
        <f aca="false">J85</f>
        <v>7292.6</v>
      </c>
      <c r="K84" s="21" t="n">
        <f aca="false">K85</f>
        <v>7292.6</v>
      </c>
      <c r="L84" s="21" t="n">
        <f aca="false">L85</f>
        <v>0</v>
      </c>
      <c r="M84" s="21"/>
      <c r="N84" s="21"/>
      <c r="O84" s="21"/>
      <c r="P84" s="21" t="n">
        <f aca="false">D84+M84</f>
        <v>20595.39854</v>
      </c>
      <c r="Q84" s="21" t="n">
        <f aca="false">E84+N84</f>
        <v>20595.39854</v>
      </c>
      <c r="R84" s="21" t="n">
        <f aca="false">F84+O84</f>
        <v>0</v>
      </c>
      <c r="S84" s="21" t="n">
        <f aca="false">S85</f>
        <v>20409.97202</v>
      </c>
      <c r="T84" s="21" t="n">
        <f aca="false">T85</f>
        <v>20409.97202</v>
      </c>
      <c r="U84" s="23"/>
      <c r="V84" s="15"/>
      <c r="W84" s="15"/>
      <c r="X84" s="15"/>
      <c r="Y84" s="23" t="n">
        <f aca="false">S84+V84</f>
        <v>20409.97202</v>
      </c>
      <c r="Z84" s="23" t="n">
        <f aca="false">T84+W84</f>
        <v>20409.97202</v>
      </c>
      <c r="AA84" s="23" t="n">
        <f aca="false">U84+X84</f>
        <v>0</v>
      </c>
    </row>
    <row r="85" customFormat="false" ht="40.5" hidden="false" customHeight="true" outlineLevel="0" collapsed="false">
      <c r="A85" s="19" t="s">
        <v>98</v>
      </c>
      <c r="B85" s="20" t="s">
        <v>99</v>
      </c>
      <c r="C85" s="20"/>
      <c r="D85" s="21" t="n">
        <f aca="false">D86+D93+D96</f>
        <v>20595.39854</v>
      </c>
      <c r="E85" s="21" t="n">
        <f aca="false">E86+E93+E96</f>
        <v>20595.39854</v>
      </c>
      <c r="F85" s="21"/>
      <c r="G85" s="21" t="n">
        <f aca="false">G86+G96</f>
        <v>0</v>
      </c>
      <c r="H85" s="21" t="n">
        <f aca="false">H86+H96</f>
        <v>0</v>
      </c>
      <c r="I85" s="21" t="n">
        <f aca="false">I86+I96</f>
        <v>0</v>
      </c>
      <c r="J85" s="21" t="n">
        <f aca="false">J86+J96</f>
        <v>7292.6</v>
      </c>
      <c r="K85" s="21" t="n">
        <f aca="false">K86+K96</f>
        <v>7292.6</v>
      </c>
      <c r="L85" s="21" t="n">
        <f aca="false">L86+L96</f>
        <v>0</v>
      </c>
      <c r="M85" s="21"/>
      <c r="N85" s="21"/>
      <c r="O85" s="21"/>
      <c r="P85" s="21" t="n">
        <f aca="false">D85+M85</f>
        <v>20595.39854</v>
      </c>
      <c r="Q85" s="21" t="n">
        <f aca="false">E85+N85</f>
        <v>20595.39854</v>
      </c>
      <c r="R85" s="21" t="n">
        <f aca="false">F85+O85</f>
        <v>0</v>
      </c>
      <c r="S85" s="21" t="n">
        <f aca="false">S86+S93+S96</f>
        <v>20409.97202</v>
      </c>
      <c r="T85" s="21" t="n">
        <f aca="false">T86+T93+T96</f>
        <v>20409.97202</v>
      </c>
      <c r="U85" s="23"/>
      <c r="V85" s="15"/>
      <c r="W85" s="15"/>
      <c r="X85" s="15"/>
      <c r="Y85" s="23" t="n">
        <f aca="false">S85+V85</f>
        <v>20409.97202</v>
      </c>
      <c r="Z85" s="23" t="n">
        <f aca="false">T85+W85</f>
        <v>20409.97202</v>
      </c>
      <c r="AA85" s="23" t="n">
        <f aca="false">U85+X85</f>
        <v>0</v>
      </c>
    </row>
    <row r="86" customFormat="false" ht="36.75" hidden="false" customHeight="true" outlineLevel="0" collapsed="false">
      <c r="A86" s="37" t="s">
        <v>63</v>
      </c>
      <c r="B86" s="20" t="s">
        <v>100</v>
      </c>
      <c r="C86" s="13"/>
      <c r="D86" s="21" t="n">
        <f aca="false">D87+D89+D91</f>
        <v>7353.6</v>
      </c>
      <c r="E86" s="21" t="n">
        <f aca="false">E87+E89+E91</f>
        <v>7353.6</v>
      </c>
      <c r="F86" s="21"/>
      <c r="G86" s="21" t="n">
        <f aca="false">G87+G89+G91</f>
        <v>0</v>
      </c>
      <c r="H86" s="21" t="n">
        <f aca="false">H87+H89+H91</f>
        <v>0</v>
      </c>
      <c r="I86" s="21" t="n">
        <f aca="false">I87+I89+I91</f>
        <v>0</v>
      </c>
      <c r="J86" s="21" t="n">
        <f aca="false">J87+J89+J91</f>
        <v>7292.6</v>
      </c>
      <c r="K86" s="21" t="n">
        <f aca="false">K87+K89+K91</f>
        <v>7292.6</v>
      </c>
      <c r="L86" s="21" t="n">
        <f aca="false">L87+L89+L91</f>
        <v>0</v>
      </c>
      <c r="M86" s="21"/>
      <c r="N86" s="21"/>
      <c r="O86" s="21"/>
      <c r="P86" s="21" t="n">
        <f aca="false">D86+M86</f>
        <v>7353.6</v>
      </c>
      <c r="Q86" s="21" t="n">
        <f aca="false">E86+N86</f>
        <v>7353.6</v>
      </c>
      <c r="R86" s="21" t="n">
        <f aca="false">F86+O86</f>
        <v>0</v>
      </c>
      <c r="S86" s="21" t="n">
        <f aca="false">S87+S89+S91</f>
        <v>7353.6</v>
      </c>
      <c r="T86" s="21" t="n">
        <f aca="false">T87+T89+T91</f>
        <v>7353.6</v>
      </c>
      <c r="U86" s="23"/>
      <c r="V86" s="15"/>
      <c r="W86" s="15"/>
      <c r="X86" s="15"/>
      <c r="Y86" s="23" t="n">
        <f aca="false">S86+V86</f>
        <v>7353.6</v>
      </c>
      <c r="Z86" s="23" t="n">
        <f aca="false">T86+W86</f>
        <v>7353.6</v>
      </c>
      <c r="AA86" s="23" t="n">
        <f aca="false">U86+X86</f>
        <v>0</v>
      </c>
    </row>
    <row r="87" customFormat="false" ht="61.5" hidden="false" customHeight="true" outlineLevel="0" collapsed="false">
      <c r="A87" s="19" t="s">
        <v>38</v>
      </c>
      <c r="B87" s="20" t="s">
        <v>100</v>
      </c>
      <c r="C87" s="25" t="n">
        <v>100</v>
      </c>
      <c r="D87" s="38" t="n">
        <f aca="false">D88</f>
        <v>7292.6</v>
      </c>
      <c r="E87" s="38" t="n">
        <f aca="false">D87</f>
        <v>7292.6</v>
      </c>
      <c r="F87" s="38"/>
      <c r="G87" s="39"/>
      <c r="H87" s="39"/>
      <c r="I87" s="40"/>
      <c r="J87" s="39" t="n">
        <f aca="false">D87+G87</f>
        <v>7292.6</v>
      </c>
      <c r="K87" s="39" t="n">
        <f aca="false">J87</f>
        <v>7292.6</v>
      </c>
      <c r="L87" s="40"/>
      <c r="M87" s="40"/>
      <c r="N87" s="40"/>
      <c r="O87" s="40"/>
      <c r="P87" s="21" t="n">
        <f aca="false">D87+M87</f>
        <v>7292.6</v>
      </c>
      <c r="Q87" s="21" t="n">
        <f aca="false">E87+N87</f>
        <v>7292.6</v>
      </c>
      <c r="R87" s="21" t="n">
        <f aca="false">F87+O87</f>
        <v>0</v>
      </c>
      <c r="S87" s="23" t="n">
        <f aca="false">S88</f>
        <v>7292.6</v>
      </c>
      <c r="T87" s="23" t="n">
        <f aca="false">T88</f>
        <v>7292.6</v>
      </c>
      <c r="U87" s="15"/>
      <c r="V87" s="15"/>
      <c r="W87" s="15"/>
      <c r="X87" s="15"/>
      <c r="Y87" s="23" t="n">
        <f aca="false">S87+V87</f>
        <v>7292.6</v>
      </c>
      <c r="Z87" s="23" t="n">
        <f aca="false">T87+W87</f>
        <v>7292.6</v>
      </c>
      <c r="AA87" s="23" t="n">
        <f aca="false">U87+X87</f>
        <v>0</v>
      </c>
    </row>
    <row r="88" customFormat="false" ht="23.25" hidden="false" customHeight="true" outlineLevel="0" collapsed="false">
      <c r="A88" s="19" t="s">
        <v>39</v>
      </c>
      <c r="B88" s="20" t="s">
        <v>100</v>
      </c>
      <c r="C88" s="41" t="n">
        <v>120</v>
      </c>
      <c r="D88" s="23" t="n">
        <v>7292.6</v>
      </c>
      <c r="E88" s="23" t="n">
        <f aca="false">D88</f>
        <v>7292.6</v>
      </c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1" t="n">
        <f aca="false">D88+M88</f>
        <v>7292.6</v>
      </c>
      <c r="Q88" s="21" t="n">
        <f aca="false">E88+N88</f>
        <v>7292.6</v>
      </c>
      <c r="R88" s="21" t="n">
        <f aca="false">F88+O88</f>
        <v>0</v>
      </c>
      <c r="S88" s="23" t="n">
        <v>7292.6</v>
      </c>
      <c r="T88" s="23" t="n">
        <f aca="false">S88</f>
        <v>7292.6</v>
      </c>
      <c r="U88" s="15"/>
      <c r="V88" s="15"/>
      <c r="W88" s="15"/>
      <c r="X88" s="15"/>
      <c r="Y88" s="23" t="n">
        <f aca="false">S88+V88</f>
        <v>7292.6</v>
      </c>
      <c r="Z88" s="23" t="n">
        <f aca="false">T88+W88</f>
        <v>7292.6</v>
      </c>
      <c r="AA88" s="23" t="n">
        <f aca="false">U88+X88</f>
        <v>0</v>
      </c>
    </row>
    <row r="89" customFormat="false" ht="23.25" hidden="false" customHeight="true" outlineLevel="0" collapsed="false">
      <c r="A89" s="19" t="s">
        <v>24</v>
      </c>
      <c r="B89" s="20" t="s">
        <v>100</v>
      </c>
      <c r="C89" s="41" t="n">
        <v>200</v>
      </c>
      <c r="D89" s="23" t="n">
        <f aca="false">D90</f>
        <v>45</v>
      </c>
      <c r="E89" s="23" t="n">
        <f aca="false">E90</f>
        <v>45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1" t="n">
        <f aca="false">D89+M89</f>
        <v>45</v>
      </c>
      <c r="Q89" s="21" t="n">
        <f aca="false">E89+N89</f>
        <v>45</v>
      </c>
      <c r="R89" s="21" t="n">
        <f aca="false">F89+O89</f>
        <v>0</v>
      </c>
      <c r="S89" s="23" t="n">
        <f aca="false">S90</f>
        <v>45</v>
      </c>
      <c r="T89" s="23" t="n">
        <f aca="false">T90</f>
        <v>45</v>
      </c>
      <c r="U89" s="15"/>
      <c r="V89" s="15"/>
      <c r="W89" s="15"/>
      <c r="X89" s="15"/>
      <c r="Y89" s="23" t="n">
        <f aca="false">S89+V89</f>
        <v>45</v>
      </c>
      <c r="Z89" s="23" t="n">
        <f aca="false">T89+W89</f>
        <v>45</v>
      </c>
      <c r="AA89" s="23" t="n">
        <f aca="false">U89+X89</f>
        <v>0</v>
      </c>
    </row>
    <row r="90" customFormat="false" ht="25.5" hidden="false" customHeight="true" outlineLevel="0" collapsed="false">
      <c r="A90" s="19" t="s">
        <v>25</v>
      </c>
      <c r="B90" s="20" t="s">
        <v>100</v>
      </c>
      <c r="C90" s="41" t="n">
        <v>240</v>
      </c>
      <c r="D90" s="23" t="n">
        <v>45</v>
      </c>
      <c r="E90" s="23" t="n">
        <f aca="false">D90</f>
        <v>45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1" t="n">
        <f aca="false">D90+M90</f>
        <v>45</v>
      </c>
      <c r="Q90" s="21" t="n">
        <f aca="false">E90+N90</f>
        <v>45</v>
      </c>
      <c r="R90" s="21" t="n">
        <f aca="false">F90+O90</f>
        <v>0</v>
      </c>
      <c r="S90" s="23" t="n">
        <v>45</v>
      </c>
      <c r="T90" s="23" t="n">
        <f aca="false">S90</f>
        <v>45</v>
      </c>
      <c r="U90" s="15"/>
      <c r="V90" s="15"/>
      <c r="W90" s="15"/>
      <c r="X90" s="15"/>
      <c r="Y90" s="23" t="n">
        <f aca="false">S90+V90</f>
        <v>45</v>
      </c>
      <c r="Z90" s="23" t="n">
        <f aca="false">T90+W90</f>
        <v>45</v>
      </c>
      <c r="AA90" s="23" t="n">
        <f aca="false">U90+X90</f>
        <v>0</v>
      </c>
    </row>
    <row r="91" customFormat="false" ht="15" hidden="false" customHeight="true" outlineLevel="0" collapsed="false">
      <c r="A91" s="28" t="s">
        <v>101</v>
      </c>
      <c r="B91" s="20" t="s">
        <v>100</v>
      </c>
      <c r="C91" s="41" t="n">
        <v>800</v>
      </c>
      <c r="D91" s="23" t="n">
        <f aca="false">D92</f>
        <v>16</v>
      </c>
      <c r="E91" s="23" t="n">
        <f aca="false">E92</f>
        <v>16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1" t="n">
        <f aca="false">D91+M91</f>
        <v>16</v>
      </c>
      <c r="Q91" s="21" t="n">
        <f aca="false">E91+N91</f>
        <v>16</v>
      </c>
      <c r="R91" s="21" t="n">
        <f aca="false">F91+O91</f>
        <v>0</v>
      </c>
      <c r="S91" s="23" t="n">
        <f aca="false">S92</f>
        <v>16</v>
      </c>
      <c r="T91" s="23" t="n">
        <f aca="false">T92</f>
        <v>16</v>
      </c>
      <c r="U91" s="15"/>
      <c r="V91" s="15"/>
      <c r="W91" s="15"/>
      <c r="X91" s="15"/>
      <c r="Y91" s="23" t="n">
        <f aca="false">S91+V91</f>
        <v>16</v>
      </c>
      <c r="Z91" s="23" t="n">
        <f aca="false">T91+W91</f>
        <v>16</v>
      </c>
      <c r="AA91" s="23" t="n">
        <f aca="false">U91+X91</f>
        <v>0</v>
      </c>
    </row>
    <row r="92" customFormat="false" ht="16.5" hidden="false" customHeight="true" outlineLevel="0" collapsed="false">
      <c r="A92" s="29" t="s">
        <v>102</v>
      </c>
      <c r="B92" s="20" t="s">
        <v>100</v>
      </c>
      <c r="C92" s="41" t="n">
        <v>850</v>
      </c>
      <c r="D92" s="23" t="n">
        <v>16</v>
      </c>
      <c r="E92" s="23" t="n">
        <f aca="false">D92</f>
        <v>16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1" t="n">
        <f aca="false">D92+M92</f>
        <v>16</v>
      </c>
      <c r="Q92" s="21" t="n">
        <f aca="false">E92+N92</f>
        <v>16</v>
      </c>
      <c r="R92" s="21" t="n">
        <f aca="false">F92+O92</f>
        <v>0</v>
      </c>
      <c r="S92" s="23" t="n">
        <v>16</v>
      </c>
      <c r="T92" s="23" t="n">
        <f aca="false">S92</f>
        <v>16</v>
      </c>
      <c r="U92" s="15"/>
      <c r="V92" s="15"/>
      <c r="W92" s="15"/>
      <c r="X92" s="15"/>
      <c r="Y92" s="23" t="n">
        <f aca="false">S92+V92</f>
        <v>16</v>
      </c>
      <c r="Z92" s="23" t="n">
        <f aca="false">T92+W92</f>
        <v>16</v>
      </c>
      <c r="AA92" s="23" t="n">
        <f aca="false">U92+X92</f>
        <v>0</v>
      </c>
    </row>
    <row r="93" customFormat="false" ht="39" hidden="false" customHeight="true" outlineLevel="0" collapsed="false">
      <c r="A93" s="19" t="s">
        <v>103</v>
      </c>
      <c r="B93" s="20" t="s">
        <v>104</v>
      </c>
      <c r="C93" s="25"/>
      <c r="D93" s="21" t="n">
        <f aca="false">D94</f>
        <v>36</v>
      </c>
      <c r="E93" s="21" t="n">
        <f aca="false">E94</f>
        <v>36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1" t="n">
        <f aca="false">D93+M93</f>
        <v>36</v>
      </c>
      <c r="Q93" s="21" t="n">
        <f aca="false">E93+N93</f>
        <v>36</v>
      </c>
      <c r="R93" s="21" t="n">
        <f aca="false">F93+O93</f>
        <v>0</v>
      </c>
      <c r="S93" s="23" t="n">
        <f aca="false">S94</f>
        <v>36</v>
      </c>
      <c r="T93" s="23" t="n">
        <f aca="false">T94</f>
        <v>36</v>
      </c>
      <c r="U93" s="15"/>
      <c r="V93" s="15"/>
      <c r="W93" s="15"/>
      <c r="X93" s="15"/>
      <c r="Y93" s="23" t="n">
        <f aca="false">S93+V93</f>
        <v>36</v>
      </c>
      <c r="Z93" s="23" t="n">
        <f aca="false">T93+W93</f>
        <v>36</v>
      </c>
      <c r="AA93" s="23" t="n">
        <f aca="false">U93+X93</f>
        <v>0</v>
      </c>
    </row>
    <row r="94" customFormat="false" ht="22.5" hidden="false" customHeight="true" outlineLevel="0" collapsed="false">
      <c r="A94" s="19" t="s">
        <v>24</v>
      </c>
      <c r="B94" s="20" t="s">
        <v>104</v>
      </c>
      <c r="C94" s="25" t="n">
        <v>200</v>
      </c>
      <c r="D94" s="21" t="n">
        <f aca="false">D95</f>
        <v>36</v>
      </c>
      <c r="E94" s="21" t="n">
        <f aca="false">E95</f>
        <v>36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1" t="n">
        <f aca="false">D94+M94</f>
        <v>36</v>
      </c>
      <c r="Q94" s="21" t="n">
        <f aca="false">E94+N94</f>
        <v>36</v>
      </c>
      <c r="R94" s="21" t="n">
        <f aca="false">F94+O94</f>
        <v>0</v>
      </c>
      <c r="S94" s="23" t="n">
        <f aca="false">S95</f>
        <v>36</v>
      </c>
      <c r="T94" s="23" t="n">
        <f aca="false">T95</f>
        <v>36</v>
      </c>
      <c r="U94" s="15"/>
      <c r="V94" s="15"/>
      <c r="W94" s="15"/>
      <c r="X94" s="15"/>
      <c r="Y94" s="23" t="n">
        <f aca="false">S94+V94</f>
        <v>36</v>
      </c>
      <c r="Z94" s="23" t="n">
        <f aca="false">T94+W94</f>
        <v>36</v>
      </c>
      <c r="AA94" s="23" t="n">
        <f aca="false">U94+X94</f>
        <v>0</v>
      </c>
    </row>
    <row r="95" customFormat="false" ht="26.25" hidden="false" customHeight="true" outlineLevel="0" collapsed="false">
      <c r="A95" s="19" t="s">
        <v>25</v>
      </c>
      <c r="B95" s="20" t="s">
        <v>104</v>
      </c>
      <c r="C95" s="25" t="n">
        <v>240</v>
      </c>
      <c r="D95" s="21" t="n">
        <v>36</v>
      </c>
      <c r="E95" s="21" t="n">
        <f aca="false">D95</f>
        <v>36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1" t="n">
        <f aca="false">D95+M95</f>
        <v>36</v>
      </c>
      <c r="Q95" s="21" t="n">
        <f aca="false">E95+N95</f>
        <v>36</v>
      </c>
      <c r="R95" s="21" t="n">
        <f aca="false">F95+O95</f>
        <v>0</v>
      </c>
      <c r="S95" s="23" t="n">
        <v>36</v>
      </c>
      <c r="T95" s="23" t="n">
        <f aca="false">S95</f>
        <v>36</v>
      </c>
      <c r="U95" s="15"/>
      <c r="V95" s="15"/>
      <c r="W95" s="15"/>
      <c r="X95" s="15"/>
      <c r="Y95" s="23" t="n">
        <f aca="false">S95+V95</f>
        <v>36</v>
      </c>
      <c r="Z95" s="23" t="n">
        <f aca="false">T95+W95</f>
        <v>36</v>
      </c>
      <c r="AA95" s="23" t="n">
        <f aca="false">U95+X95</f>
        <v>0</v>
      </c>
    </row>
    <row r="96" customFormat="false" ht="66.75" hidden="false" customHeight="true" outlineLevel="0" collapsed="false">
      <c r="A96" s="37" t="s">
        <v>105</v>
      </c>
      <c r="B96" s="20" t="s">
        <v>106</v>
      </c>
      <c r="C96" s="41"/>
      <c r="D96" s="23" t="n">
        <f aca="false">D97+D99+D101+D103</f>
        <v>13205.79854</v>
      </c>
      <c r="E96" s="23" t="n">
        <f aca="false">E97+E99+E101+E103</f>
        <v>13205.79854</v>
      </c>
      <c r="F96" s="23"/>
      <c r="G96" s="23" t="n">
        <f aca="false">G97+G99+G101+G103</f>
        <v>0</v>
      </c>
      <c r="H96" s="23" t="n">
        <f aca="false">H97+H99+H101+H103</f>
        <v>0</v>
      </c>
      <c r="I96" s="23" t="n">
        <f aca="false">I97+I99+I101+I103</f>
        <v>0</v>
      </c>
      <c r="J96" s="23" t="n">
        <f aca="false">J97+J99+J101+J103</f>
        <v>0</v>
      </c>
      <c r="K96" s="23" t="n">
        <f aca="false">K97+K99+K101+K103</f>
        <v>0</v>
      </c>
      <c r="L96" s="23" t="n">
        <f aca="false">L97+L99+L101+L103</f>
        <v>0</v>
      </c>
      <c r="M96" s="23"/>
      <c r="N96" s="23"/>
      <c r="O96" s="23"/>
      <c r="P96" s="21" t="n">
        <f aca="false">D96+M96</f>
        <v>13205.79854</v>
      </c>
      <c r="Q96" s="21" t="n">
        <f aca="false">E96+N96</f>
        <v>13205.79854</v>
      </c>
      <c r="R96" s="21" t="n">
        <f aca="false">F96+O96</f>
        <v>0</v>
      </c>
      <c r="S96" s="23" t="n">
        <f aca="false">S97+S99+S101+S103</f>
        <v>13020.37202</v>
      </c>
      <c r="T96" s="23" t="n">
        <f aca="false">T97+T99+T101+T103</f>
        <v>13020.37202</v>
      </c>
      <c r="U96" s="23"/>
      <c r="V96" s="15"/>
      <c r="W96" s="15"/>
      <c r="X96" s="15"/>
      <c r="Y96" s="23" t="n">
        <f aca="false">S96+V96</f>
        <v>13020.37202</v>
      </c>
      <c r="Z96" s="23" t="n">
        <f aca="false">T96+W96</f>
        <v>13020.37202</v>
      </c>
      <c r="AA96" s="23" t="n">
        <f aca="false">U96+X96</f>
        <v>0</v>
      </c>
    </row>
    <row r="97" customFormat="false" ht="63" hidden="false" customHeight="true" outlineLevel="0" collapsed="false">
      <c r="A97" s="19" t="s">
        <v>38</v>
      </c>
      <c r="B97" s="20" t="s">
        <v>106</v>
      </c>
      <c r="C97" s="41" t="n">
        <v>100</v>
      </c>
      <c r="D97" s="23" t="n">
        <f aca="false">D98</f>
        <v>10316</v>
      </c>
      <c r="E97" s="23" t="n">
        <f aca="false">E98</f>
        <v>10316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1" t="n">
        <f aca="false">D97+M97</f>
        <v>10316</v>
      </c>
      <c r="Q97" s="21" t="n">
        <f aca="false">E97+N97</f>
        <v>10316</v>
      </c>
      <c r="R97" s="21" t="n">
        <f aca="false">F97+O97</f>
        <v>0</v>
      </c>
      <c r="S97" s="23" t="n">
        <f aca="false">S98</f>
        <v>10216</v>
      </c>
      <c r="T97" s="23" t="n">
        <f aca="false">T98</f>
        <v>10216</v>
      </c>
      <c r="U97" s="23"/>
      <c r="V97" s="15"/>
      <c r="W97" s="22"/>
      <c r="X97" s="15"/>
      <c r="Y97" s="23" t="n">
        <f aca="false">S97+V97</f>
        <v>10216</v>
      </c>
      <c r="Z97" s="23" t="n">
        <f aca="false">T97+W97</f>
        <v>10216</v>
      </c>
      <c r="AA97" s="23" t="n">
        <f aca="false">U97+X97</f>
        <v>0</v>
      </c>
    </row>
    <row r="98" customFormat="false" ht="14.25" hidden="false" customHeight="true" outlineLevel="0" collapsed="false">
      <c r="A98" s="19" t="s">
        <v>78</v>
      </c>
      <c r="B98" s="20" t="s">
        <v>106</v>
      </c>
      <c r="C98" s="41" t="n">
        <v>110</v>
      </c>
      <c r="D98" s="23" t="n">
        <v>10316</v>
      </c>
      <c r="E98" s="23" t="n">
        <f aca="false">D98</f>
        <v>10316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1" t="n">
        <f aca="false">D98+M98</f>
        <v>10316</v>
      </c>
      <c r="Q98" s="21" t="n">
        <f aca="false">E98+N98</f>
        <v>10316</v>
      </c>
      <c r="R98" s="21" t="n">
        <f aca="false">F98+O98</f>
        <v>0</v>
      </c>
      <c r="S98" s="23" t="n">
        <v>10216</v>
      </c>
      <c r="T98" s="23" t="n">
        <f aca="false">S98</f>
        <v>10216</v>
      </c>
      <c r="U98" s="23"/>
      <c r="V98" s="15"/>
      <c r="W98" s="15"/>
      <c r="X98" s="15"/>
      <c r="Y98" s="23" t="n">
        <f aca="false">S98+V98</f>
        <v>10216</v>
      </c>
      <c r="Z98" s="23" t="n">
        <f aca="false">T98+W98</f>
        <v>10216</v>
      </c>
      <c r="AA98" s="23" t="n">
        <f aca="false">U98+X98</f>
        <v>0</v>
      </c>
    </row>
    <row r="99" customFormat="false" ht="28.15" hidden="false" customHeight="true" outlineLevel="0" collapsed="false">
      <c r="A99" s="19" t="s">
        <v>24</v>
      </c>
      <c r="B99" s="20" t="s">
        <v>106</v>
      </c>
      <c r="C99" s="41" t="n">
        <v>200</v>
      </c>
      <c r="D99" s="21" t="n">
        <f aca="false">D100</f>
        <v>2815.49854</v>
      </c>
      <c r="E99" s="21" t="n">
        <f aca="false">E100</f>
        <v>2815.49854</v>
      </c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21" t="n">
        <f aca="false">D99+M99</f>
        <v>2815.49854</v>
      </c>
      <c r="Q99" s="21" t="n">
        <f aca="false">E99+N99</f>
        <v>2815.49854</v>
      </c>
      <c r="R99" s="21" t="n">
        <f aca="false">F99+O99</f>
        <v>0</v>
      </c>
      <c r="S99" s="21" t="n">
        <f aca="false">S100</f>
        <v>2730.07202</v>
      </c>
      <c r="T99" s="21" t="n">
        <f aca="false">T100</f>
        <v>2730.07202</v>
      </c>
      <c r="U99" s="15"/>
      <c r="V99" s="15"/>
      <c r="W99" s="15"/>
      <c r="X99" s="15"/>
      <c r="Y99" s="23" t="n">
        <f aca="false">S99+V99</f>
        <v>2730.07202</v>
      </c>
      <c r="Z99" s="23" t="n">
        <f aca="false">T99+W99</f>
        <v>2730.07202</v>
      </c>
      <c r="AA99" s="23" t="n">
        <f aca="false">U99+X99</f>
        <v>0</v>
      </c>
    </row>
    <row r="100" customFormat="false" ht="24.75" hidden="false" customHeight="true" outlineLevel="0" collapsed="false">
      <c r="A100" s="19" t="s">
        <v>25</v>
      </c>
      <c r="B100" s="20" t="s">
        <v>106</v>
      </c>
      <c r="C100" s="41" t="n">
        <v>240</v>
      </c>
      <c r="D100" s="27" t="n">
        <f aca="false">2725.49854+40+50</f>
        <v>2815.49854</v>
      </c>
      <c r="E100" s="21" t="n">
        <f aca="false">D100</f>
        <v>2815.49854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21" t="n">
        <f aca="false">D100+M100</f>
        <v>2815.49854</v>
      </c>
      <c r="Q100" s="21" t="n">
        <f aca="false">E100+N100</f>
        <v>2815.49854</v>
      </c>
      <c r="R100" s="21" t="n">
        <f aca="false">F100+O100</f>
        <v>0</v>
      </c>
      <c r="S100" s="21" t="n">
        <f aca="false">2640.07202+40+50</f>
        <v>2730.07202</v>
      </c>
      <c r="T100" s="21" t="n">
        <f aca="false">S100</f>
        <v>2730.07202</v>
      </c>
      <c r="U100" s="15"/>
      <c r="V100" s="15"/>
      <c r="W100" s="15"/>
      <c r="X100" s="15"/>
      <c r="Y100" s="23" t="n">
        <f aca="false">S100+V100</f>
        <v>2730.07202</v>
      </c>
      <c r="Z100" s="23" t="n">
        <f aca="false">T100+W100</f>
        <v>2730.07202</v>
      </c>
      <c r="AA100" s="23" t="n">
        <f aca="false">U100+X100</f>
        <v>0</v>
      </c>
    </row>
    <row r="101" customFormat="false" ht="25.5" hidden="false" customHeight="false" outlineLevel="0" collapsed="false">
      <c r="A101" s="19" t="s">
        <v>107</v>
      </c>
      <c r="B101" s="20" t="s">
        <v>106</v>
      </c>
      <c r="C101" s="41" t="n">
        <v>300</v>
      </c>
      <c r="D101" s="23" t="n">
        <f aca="false">D102</f>
        <v>50</v>
      </c>
      <c r="E101" s="23" t="n">
        <f aca="false">E102</f>
        <v>50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1" t="n">
        <f aca="false">D101+M101</f>
        <v>50</v>
      </c>
      <c r="Q101" s="21" t="n">
        <f aca="false">E101+N101</f>
        <v>50</v>
      </c>
      <c r="R101" s="21" t="n">
        <f aca="false">F101+O101</f>
        <v>0</v>
      </c>
      <c r="S101" s="23" t="n">
        <f aca="false">S102</f>
        <v>50</v>
      </c>
      <c r="T101" s="23" t="n">
        <f aca="false">T102</f>
        <v>50</v>
      </c>
      <c r="U101" s="23"/>
      <c r="V101" s="15"/>
      <c r="W101" s="15"/>
      <c r="X101" s="15"/>
      <c r="Y101" s="23" t="n">
        <f aca="false">S101+V101</f>
        <v>50</v>
      </c>
      <c r="Z101" s="23" t="n">
        <f aca="false">T101+W101</f>
        <v>50</v>
      </c>
      <c r="AA101" s="23" t="n">
        <f aca="false">U101+X101</f>
        <v>0</v>
      </c>
    </row>
    <row r="102" customFormat="false" ht="18" hidden="false" customHeight="true" outlineLevel="0" collapsed="false">
      <c r="A102" s="19" t="s">
        <v>108</v>
      </c>
      <c r="B102" s="20" t="s">
        <v>106</v>
      </c>
      <c r="C102" s="41" t="n">
        <v>360</v>
      </c>
      <c r="D102" s="23" t="n">
        <v>50</v>
      </c>
      <c r="E102" s="23" t="n">
        <f aca="false">D102</f>
        <v>50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1" t="n">
        <f aca="false">D102+M102</f>
        <v>50</v>
      </c>
      <c r="Q102" s="21" t="n">
        <f aca="false">E102+N102</f>
        <v>50</v>
      </c>
      <c r="R102" s="21" t="n">
        <f aca="false">F102+O102</f>
        <v>0</v>
      </c>
      <c r="S102" s="23" t="n">
        <v>50</v>
      </c>
      <c r="T102" s="23" t="n">
        <f aca="false">S102</f>
        <v>50</v>
      </c>
      <c r="U102" s="23"/>
      <c r="V102" s="15"/>
      <c r="W102" s="15"/>
      <c r="X102" s="15"/>
      <c r="Y102" s="23" t="n">
        <f aca="false">S102+V102</f>
        <v>50</v>
      </c>
      <c r="Z102" s="23" t="n">
        <f aca="false">T102+W102</f>
        <v>50</v>
      </c>
      <c r="AA102" s="23" t="n">
        <f aca="false">U102+X102</f>
        <v>0</v>
      </c>
    </row>
    <row r="103" customFormat="false" ht="15.75" hidden="false" customHeight="true" outlineLevel="0" collapsed="false">
      <c r="A103" s="28" t="s">
        <v>101</v>
      </c>
      <c r="B103" s="20" t="s">
        <v>106</v>
      </c>
      <c r="C103" s="41" t="n">
        <v>800</v>
      </c>
      <c r="D103" s="23" t="n">
        <f aca="false">D104</f>
        <v>24.3</v>
      </c>
      <c r="E103" s="23" t="n">
        <f aca="false">E104</f>
        <v>24.3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1" t="n">
        <f aca="false">D103+M103</f>
        <v>24.3</v>
      </c>
      <c r="Q103" s="21" t="n">
        <f aca="false">E103+N103</f>
        <v>24.3</v>
      </c>
      <c r="R103" s="21" t="n">
        <f aca="false">F103+O103</f>
        <v>0</v>
      </c>
      <c r="S103" s="23" t="n">
        <f aca="false">S104</f>
        <v>24.3</v>
      </c>
      <c r="T103" s="23" t="n">
        <f aca="false">T104</f>
        <v>24.3</v>
      </c>
      <c r="U103" s="23"/>
      <c r="V103" s="15"/>
      <c r="W103" s="15"/>
      <c r="X103" s="15"/>
      <c r="Y103" s="23" t="n">
        <f aca="false">S103+V103</f>
        <v>24.3</v>
      </c>
      <c r="Z103" s="23" t="n">
        <f aca="false">T103+W103</f>
        <v>24.3</v>
      </c>
      <c r="AA103" s="23" t="n">
        <f aca="false">U103+X103</f>
        <v>0</v>
      </c>
    </row>
    <row r="104" customFormat="false" ht="18" hidden="false" customHeight="true" outlineLevel="0" collapsed="false">
      <c r="A104" s="29" t="s">
        <v>102</v>
      </c>
      <c r="B104" s="20" t="s">
        <v>106</v>
      </c>
      <c r="C104" s="41" t="n">
        <v>850</v>
      </c>
      <c r="D104" s="23" t="n">
        <f aca="false">15+9.3</f>
        <v>24.3</v>
      </c>
      <c r="E104" s="23" t="n">
        <f aca="false">D104</f>
        <v>24.3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1" t="n">
        <f aca="false">D104+M104</f>
        <v>24.3</v>
      </c>
      <c r="Q104" s="21" t="n">
        <f aca="false">E104+N104</f>
        <v>24.3</v>
      </c>
      <c r="R104" s="21" t="n">
        <f aca="false">F104+O104</f>
        <v>0</v>
      </c>
      <c r="S104" s="23" t="n">
        <f aca="false">15+9.3</f>
        <v>24.3</v>
      </c>
      <c r="T104" s="23" t="n">
        <f aca="false">S104</f>
        <v>24.3</v>
      </c>
      <c r="U104" s="23"/>
      <c r="V104" s="15"/>
      <c r="W104" s="15"/>
      <c r="X104" s="15"/>
      <c r="Y104" s="23" t="n">
        <f aca="false">S104+V104</f>
        <v>24.3</v>
      </c>
      <c r="Z104" s="23" t="n">
        <f aca="false">T104+W104</f>
        <v>24.3</v>
      </c>
      <c r="AA104" s="23" t="n">
        <f aca="false">U104+X104</f>
        <v>0</v>
      </c>
    </row>
    <row r="105" customFormat="false" ht="52.5" hidden="false" customHeight="true" outlineLevel="0" collapsed="false">
      <c r="A105" s="19" t="s">
        <v>109</v>
      </c>
      <c r="B105" s="20" t="s">
        <v>110</v>
      </c>
      <c r="C105" s="41"/>
      <c r="D105" s="23" t="n">
        <f aca="false">D106</f>
        <v>200</v>
      </c>
      <c r="E105" s="23" t="n">
        <f aca="false">E106</f>
        <v>200</v>
      </c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1" t="n">
        <f aca="false">D105+M105</f>
        <v>200</v>
      </c>
      <c r="Q105" s="21" t="n">
        <f aca="false">E105+N105</f>
        <v>200</v>
      </c>
      <c r="R105" s="21" t="n">
        <f aca="false">F105+O105</f>
        <v>0</v>
      </c>
      <c r="S105" s="23" t="n">
        <f aca="false">S106</f>
        <v>200</v>
      </c>
      <c r="T105" s="23" t="n">
        <f aca="false">T106</f>
        <v>200</v>
      </c>
      <c r="U105" s="23"/>
      <c r="V105" s="15"/>
      <c r="W105" s="15"/>
      <c r="X105" s="15"/>
      <c r="Y105" s="23" t="n">
        <f aca="false">S105+V105</f>
        <v>200</v>
      </c>
      <c r="Z105" s="23" t="n">
        <f aca="false">T105+W105</f>
        <v>200</v>
      </c>
      <c r="AA105" s="23" t="n">
        <f aca="false">U105+X105</f>
        <v>0</v>
      </c>
    </row>
    <row r="106" customFormat="false" ht="26.25" hidden="false" customHeight="true" outlineLevel="0" collapsed="false">
      <c r="A106" s="19" t="s">
        <v>111</v>
      </c>
      <c r="B106" s="20" t="s">
        <v>112</v>
      </c>
      <c r="C106" s="42"/>
      <c r="D106" s="23" t="n">
        <f aca="false">D107</f>
        <v>200</v>
      </c>
      <c r="E106" s="23" t="n">
        <f aca="false">E107</f>
        <v>200</v>
      </c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1" t="n">
        <f aca="false">D106+M106</f>
        <v>200</v>
      </c>
      <c r="Q106" s="21" t="n">
        <f aca="false">E106+N106</f>
        <v>200</v>
      </c>
      <c r="R106" s="21" t="n">
        <f aca="false">F106+O106</f>
        <v>0</v>
      </c>
      <c r="S106" s="23" t="n">
        <f aca="false">S107</f>
        <v>200</v>
      </c>
      <c r="T106" s="23" t="n">
        <f aca="false">T107</f>
        <v>200</v>
      </c>
      <c r="U106" s="23"/>
      <c r="V106" s="15"/>
      <c r="W106" s="15"/>
      <c r="X106" s="15"/>
      <c r="Y106" s="23" t="n">
        <f aca="false">S106+V106</f>
        <v>200</v>
      </c>
      <c r="Z106" s="23" t="n">
        <f aca="false">T106+W106</f>
        <v>200</v>
      </c>
      <c r="AA106" s="23" t="n">
        <f aca="false">U106+X106</f>
        <v>0</v>
      </c>
    </row>
    <row r="107" customFormat="false" ht="63.75" hidden="false" customHeight="true" outlineLevel="0" collapsed="false">
      <c r="A107" s="37" t="s">
        <v>113</v>
      </c>
      <c r="B107" s="20" t="s">
        <v>114</v>
      </c>
      <c r="D107" s="23" t="n">
        <f aca="false">D108</f>
        <v>200</v>
      </c>
      <c r="E107" s="23" t="n">
        <f aca="false">E108</f>
        <v>200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1" t="n">
        <f aca="false">D107+M107</f>
        <v>200</v>
      </c>
      <c r="Q107" s="21" t="n">
        <f aca="false">E107+N107</f>
        <v>200</v>
      </c>
      <c r="R107" s="21" t="n">
        <f aca="false">F107+O107</f>
        <v>0</v>
      </c>
      <c r="S107" s="23" t="n">
        <f aca="false">S108</f>
        <v>200</v>
      </c>
      <c r="T107" s="23" t="n">
        <f aca="false">T108</f>
        <v>200</v>
      </c>
      <c r="U107" s="23"/>
      <c r="V107" s="15"/>
      <c r="W107" s="15"/>
      <c r="X107" s="15"/>
      <c r="Y107" s="23" t="n">
        <f aca="false">S107+V107</f>
        <v>200</v>
      </c>
      <c r="Z107" s="23" t="n">
        <f aca="false">T107+W107</f>
        <v>200</v>
      </c>
      <c r="AA107" s="23" t="n">
        <f aca="false">U107+X107</f>
        <v>0</v>
      </c>
    </row>
    <row r="108" customFormat="false" ht="25.5" hidden="false" customHeight="false" outlineLevel="0" collapsed="false">
      <c r="A108" s="19" t="s">
        <v>24</v>
      </c>
      <c r="B108" s="20" t="s">
        <v>114</v>
      </c>
      <c r="C108" s="42" t="s">
        <v>48</v>
      </c>
      <c r="D108" s="23" t="n">
        <f aca="false">D109</f>
        <v>200</v>
      </c>
      <c r="E108" s="23" t="n">
        <f aca="false">E109</f>
        <v>200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1" t="n">
        <f aca="false">D108+M108</f>
        <v>200</v>
      </c>
      <c r="Q108" s="21" t="n">
        <f aca="false">E108+N108</f>
        <v>200</v>
      </c>
      <c r="R108" s="21" t="n">
        <f aca="false">F108+O108</f>
        <v>0</v>
      </c>
      <c r="S108" s="23" t="n">
        <f aca="false">S109</f>
        <v>200</v>
      </c>
      <c r="T108" s="23" t="n">
        <f aca="false">T109</f>
        <v>200</v>
      </c>
      <c r="U108" s="23"/>
      <c r="V108" s="15"/>
      <c r="W108" s="15"/>
      <c r="X108" s="15"/>
      <c r="Y108" s="23" t="n">
        <f aca="false">S108+V108</f>
        <v>200</v>
      </c>
      <c r="Z108" s="23" t="n">
        <f aca="false">T108+W108</f>
        <v>200</v>
      </c>
      <c r="AA108" s="23" t="n">
        <f aca="false">U108+X108</f>
        <v>0</v>
      </c>
    </row>
    <row r="109" customFormat="false" ht="25.5" hidden="false" customHeight="true" outlineLevel="0" collapsed="false">
      <c r="A109" s="19" t="s">
        <v>25</v>
      </c>
      <c r="B109" s="20" t="s">
        <v>114</v>
      </c>
      <c r="C109" s="42" t="s">
        <v>49</v>
      </c>
      <c r="D109" s="23" t="n">
        <v>200</v>
      </c>
      <c r="E109" s="23" t="n">
        <f aca="false">D109</f>
        <v>200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1" t="n">
        <f aca="false">D109+M109</f>
        <v>200</v>
      </c>
      <c r="Q109" s="21" t="n">
        <f aca="false">E109+N109</f>
        <v>200</v>
      </c>
      <c r="R109" s="21" t="n">
        <f aca="false">F109+O109</f>
        <v>0</v>
      </c>
      <c r="S109" s="23" t="n">
        <v>200</v>
      </c>
      <c r="T109" s="23" t="n">
        <f aca="false">S109</f>
        <v>200</v>
      </c>
      <c r="U109" s="23"/>
      <c r="V109" s="15"/>
      <c r="W109" s="15"/>
      <c r="X109" s="15"/>
      <c r="Y109" s="23" t="n">
        <f aca="false">S109+V109</f>
        <v>200</v>
      </c>
      <c r="Z109" s="23" t="n">
        <f aca="false">T109+W109</f>
        <v>200</v>
      </c>
      <c r="AA109" s="23" t="n">
        <f aca="false">U109+X109</f>
        <v>0</v>
      </c>
    </row>
    <row r="110" customFormat="false" ht="51" hidden="false" customHeight="true" outlineLevel="0" collapsed="false">
      <c r="A110" s="19" t="s">
        <v>115</v>
      </c>
      <c r="B110" s="20" t="s">
        <v>116</v>
      </c>
      <c r="C110" s="20"/>
      <c r="D110" s="27" t="n">
        <f aca="false">D111</f>
        <v>0.91824</v>
      </c>
      <c r="E110" s="21" t="n">
        <f aca="false">E111</f>
        <v>0.91824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1" t="n">
        <f aca="false">D110+M110</f>
        <v>0.91824</v>
      </c>
      <c r="Q110" s="21" t="n">
        <f aca="false">E110+N110</f>
        <v>0.91824</v>
      </c>
      <c r="R110" s="21" t="n">
        <f aca="false">F110+O110</f>
        <v>0</v>
      </c>
      <c r="S110" s="27" t="n">
        <f aca="false">S111</f>
        <v>0.91824</v>
      </c>
      <c r="T110" s="27" t="n">
        <f aca="false">T111</f>
        <v>0.91824</v>
      </c>
      <c r="U110" s="23"/>
      <c r="V110" s="15"/>
      <c r="W110" s="15"/>
      <c r="X110" s="15"/>
      <c r="Y110" s="23" t="n">
        <f aca="false">S110+V110</f>
        <v>0.91824</v>
      </c>
      <c r="Z110" s="23" t="n">
        <f aca="false">T110+W110</f>
        <v>0.91824</v>
      </c>
      <c r="AA110" s="23" t="n">
        <f aca="false">U110+X110</f>
        <v>0</v>
      </c>
    </row>
    <row r="111" customFormat="false" ht="58.5" hidden="false" customHeight="true" outlineLevel="0" collapsed="false">
      <c r="A111" s="19" t="s">
        <v>117</v>
      </c>
      <c r="B111" s="20" t="s">
        <v>118</v>
      </c>
      <c r="C111" s="20"/>
      <c r="D111" s="27" t="n">
        <f aca="false">D112</f>
        <v>0.91824</v>
      </c>
      <c r="E111" s="21" t="n">
        <f aca="false">E112</f>
        <v>0.91824</v>
      </c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1" t="n">
        <f aca="false">D111+M111</f>
        <v>0.91824</v>
      </c>
      <c r="Q111" s="21" t="n">
        <f aca="false">E111+N111</f>
        <v>0.91824</v>
      </c>
      <c r="R111" s="21" t="n">
        <f aca="false">F111+O111</f>
        <v>0</v>
      </c>
      <c r="S111" s="27" t="n">
        <f aca="false">S112</f>
        <v>0.91824</v>
      </c>
      <c r="T111" s="27" t="n">
        <f aca="false">T112</f>
        <v>0.91824</v>
      </c>
      <c r="U111" s="23"/>
      <c r="V111" s="15"/>
      <c r="W111" s="15"/>
      <c r="X111" s="15"/>
      <c r="Y111" s="23" t="n">
        <f aca="false">S111+V111</f>
        <v>0.91824</v>
      </c>
      <c r="Z111" s="23" t="n">
        <f aca="false">T111+W111</f>
        <v>0.91824</v>
      </c>
      <c r="AA111" s="23" t="n">
        <f aca="false">U111+X111</f>
        <v>0</v>
      </c>
    </row>
    <row r="112" customFormat="false" ht="60" hidden="false" customHeight="true" outlineLevel="0" collapsed="false">
      <c r="A112" s="19" t="s">
        <v>38</v>
      </c>
      <c r="B112" s="20" t="s">
        <v>118</v>
      </c>
      <c r="C112" s="20" t="s">
        <v>65</v>
      </c>
      <c r="D112" s="27" t="n">
        <f aca="false">D113</f>
        <v>0.91824</v>
      </c>
      <c r="E112" s="21" t="n">
        <f aca="false">E113</f>
        <v>0.91824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1" t="n">
        <f aca="false">D112+M112</f>
        <v>0.91824</v>
      </c>
      <c r="Q112" s="21" t="n">
        <f aca="false">E112+N112</f>
        <v>0.91824</v>
      </c>
      <c r="R112" s="21" t="n">
        <f aca="false">F112+O112</f>
        <v>0</v>
      </c>
      <c r="S112" s="27" t="n">
        <f aca="false">S113</f>
        <v>0.91824</v>
      </c>
      <c r="T112" s="27" t="n">
        <f aca="false">T113</f>
        <v>0.91824</v>
      </c>
      <c r="U112" s="23"/>
      <c r="V112" s="15"/>
      <c r="W112" s="15"/>
      <c r="X112" s="15"/>
      <c r="Y112" s="23" t="n">
        <f aca="false">S112+V112</f>
        <v>0.91824</v>
      </c>
      <c r="Z112" s="23" t="n">
        <f aca="false">T112+W112</f>
        <v>0.91824</v>
      </c>
      <c r="AA112" s="23" t="n">
        <f aca="false">U112+X112</f>
        <v>0</v>
      </c>
    </row>
    <row r="113" customFormat="false" ht="24" hidden="false" customHeight="true" outlineLevel="0" collapsed="false">
      <c r="A113" s="19" t="s">
        <v>39</v>
      </c>
      <c r="B113" s="20" t="s">
        <v>118</v>
      </c>
      <c r="C113" s="20" t="s">
        <v>66</v>
      </c>
      <c r="D113" s="27" t="n">
        <v>0.91824</v>
      </c>
      <c r="E113" s="21" t="n">
        <f aca="false">D113</f>
        <v>0.91824</v>
      </c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1" t="n">
        <f aca="false">D113+M113</f>
        <v>0.91824</v>
      </c>
      <c r="Q113" s="21" t="n">
        <f aca="false">E113+N113</f>
        <v>0.91824</v>
      </c>
      <c r="R113" s="21" t="n">
        <f aca="false">F113+O113</f>
        <v>0</v>
      </c>
      <c r="S113" s="27" t="n">
        <v>0.91824</v>
      </c>
      <c r="T113" s="27" t="n">
        <f aca="false">S113</f>
        <v>0.91824</v>
      </c>
      <c r="U113" s="23"/>
      <c r="V113" s="15"/>
      <c r="W113" s="15"/>
      <c r="X113" s="15"/>
      <c r="Y113" s="23" t="n">
        <f aca="false">S113+V113</f>
        <v>0.91824</v>
      </c>
      <c r="Z113" s="23" t="n">
        <f aca="false">T113+W113</f>
        <v>0.91824</v>
      </c>
      <c r="AA113" s="23" t="n">
        <f aca="false">U113+X113</f>
        <v>0</v>
      </c>
    </row>
    <row r="114" customFormat="false" ht="16.5" hidden="false" customHeight="true" outlineLevel="0" collapsed="false">
      <c r="A114" s="43" t="s">
        <v>119</v>
      </c>
      <c r="B114" s="44" t="s">
        <v>120</v>
      </c>
      <c r="C114" s="45"/>
      <c r="D114" s="46" t="n">
        <f aca="false">D115+D118+D121+D124</f>
        <v>3445.5275</v>
      </c>
      <c r="E114" s="46" t="n">
        <f aca="false">E115+E118+E121+E124</f>
        <v>3218.9</v>
      </c>
      <c r="F114" s="46" t="n">
        <f aca="false">F115+F118+F121+F124</f>
        <v>226.6275</v>
      </c>
      <c r="G114" s="46" t="n">
        <f aca="false">G115+G118+G121+G124</f>
        <v>0</v>
      </c>
      <c r="H114" s="46" t="n">
        <f aca="false">H115+H118+H121+H124</f>
        <v>0</v>
      </c>
      <c r="I114" s="46" t="n">
        <f aca="false">I115+I118+I121+I124</f>
        <v>0</v>
      </c>
      <c r="J114" s="46" t="n">
        <f aca="false">J115+J118+J121+J124</f>
        <v>0</v>
      </c>
      <c r="K114" s="46" t="n">
        <f aca="false">K115+K118+K121+K124</f>
        <v>0</v>
      </c>
      <c r="L114" s="46" t="n">
        <f aca="false">L115+L118+L121+L124</f>
        <v>0</v>
      </c>
      <c r="M114" s="46" t="n">
        <f aca="false">M115+M118+M121+M124</f>
        <v>0</v>
      </c>
      <c r="N114" s="46" t="n">
        <f aca="false">N115+N118+N121+N124</f>
        <v>0</v>
      </c>
      <c r="O114" s="46" t="n">
        <f aca="false">O115+O118+O121+O124</f>
        <v>0</v>
      </c>
      <c r="P114" s="46" t="n">
        <f aca="false">D114+M114</f>
        <v>3445.5275</v>
      </c>
      <c r="Q114" s="46" t="n">
        <f aca="false">E114+N114</f>
        <v>3218.9</v>
      </c>
      <c r="R114" s="46" t="n">
        <f aca="false">F114+O114</f>
        <v>226.6275</v>
      </c>
      <c r="S114" s="46" t="n">
        <f aca="false">S115+S118+S121+S124</f>
        <v>4263.26</v>
      </c>
      <c r="T114" s="46" t="n">
        <f aca="false">T115+T118+T121+T124</f>
        <v>4029.97</v>
      </c>
      <c r="U114" s="46" t="n">
        <f aca="false">U115+U118+U121+U124</f>
        <v>233.29</v>
      </c>
      <c r="V114" s="46" t="n">
        <f aca="false">V115+V118+V121+V124</f>
        <v>0</v>
      </c>
      <c r="W114" s="46" t="n">
        <f aca="false">W115+W118+W121+W124</f>
        <v>0</v>
      </c>
      <c r="X114" s="46" t="n">
        <f aca="false">X115+X118+X121+X124</f>
        <v>0</v>
      </c>
      <c r="Y114" s="46" t="n">
        <f aca="false">Y115+Y118+Y121+Y124</f>
        <v>4263.26</v>
      </c>
      <c r="Z114" s="46" t="n">
        <f aca="false">Z115+Z118+Z121+Z124</f>
        <v>4029.97</v>
      </c>
      <c r="AA114" s="46" t="n">
        <f aca="false">AA115+AA118+AA121+AA124</f>
        <v>233.29</v>
      </c>
    </row>
    <row r="115" customFormat="false" ht="15" hidden="false" customHeight="true" outlineLevel="0" collapsed="false">
      <c r="A115" s="19" t="s">
        <v>121</v>
      </c>
      <c r="B115" s="25" t="s">
        <v>122</v>
      </c>
      <c r="C115" s="41"/>
      <c r="D115" s="21" t="n">
        <f aca="false">D116</f>
        <v>1262</v>
      </c>
      <c r="E115" s="21" t="n">
        <f aca="false">E116</f>
        <v>1262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 t="n">
        <f aca="false">D115+M115</f>
        <v>1262</v>
      </c>
      <c r="Q115" s="21" t="n">
        <f aca="false">E115+N115</f>
        <v>1262</v>
      </c>
      <c r="R115" s="21" t="n">
        <f aca="false">F115+O115</f>
        <v>0</v>
      </c>
      <c r="S115" s="21" t="n">
        <f aca="false">S116</f>
        <v>2143.07</v>
      </c>
      <c r="T115" s="21" t="n">
        <f aca="false">T116</f>
        <v>2143.07</v>
      </c>
      <c r="U115" s="21"/>
      <c r="V115" s="15"/>
      <c r="W115" s="15"/>
      <c r="X115" s="15"/>
      <c r="Y115" s="47" t="n">
        <f aca="false">S115+V115</f>
        <v>2143.07</v>
      </c>
      <c r="Z115" s="47" t="n">
        <f aca="false">T115+W115</f>
        <v>2143.07</v>
      </c>
      <c r="AA115" s="47" t="n">
        <f aca="false">U115+X115</f>
        <v>0</v>
      </c>
    </row>
    <row r="116" customFormat="false" ht="15" hidden="false" customHeight="true" outlineLevel="0" collapsed="false">
      <c r="A116" s="19" t="s">
        <v>123</v>
      </c>
      <c r="B116" s="25" t="s">
        <v>122</v>
      </c>
      <c r="C116" s="25" t="n">
        <v>800</v>
      </c>
      <c r="D116" s="21" t="n">
        <f aca="false">D117</f>
        <v>1262</v>
      </c>
      <c r="E116" s="21" t="n">
        <f aca="false">E117</f>
        <v>1262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 t="n">
        <f aca="false">D116+M116</f>
        <v>1262</v>
      </c>
      <c r="Q116" s="21" t="n">
        <f aca="false">E116+N116</f>
        <v>1262</v>
      </c>
      <c r="R116" s="21" t="n">
        <f aca="false">F116+O116</f>
        <v>0</v>
      </c>
      <c r="S116" s="21" t="n">
        <f aca="false">S117</f>
        <v>2143.07</v>
      </c>
      <c r="T116" s="21" t="n">
        <f aca="false">T117</f>
        <v>2143.07</v>
      </c>
      <c r="U116" s="21"/>
      <c r="V116" s="15"/>
      <c r="W116" s="15"/>
      <c r="X116" s="15"/>
      <c r="Y116" s="47" t="n">
        <f aca="false">S116+V116</f>
        <v>2143.07</v>
      </c>
      <c r="Z116" s="47" t="n">
        <f aca="false">T116+W116</f>
        <v>2143.07</v>
      </c>
      <c r="AA116" s="47" t="n">
        <f aca="false">U116+X116</f>
        <v>0</v>
      </c>
    </row>
    <row r="117" customFormat="false" ht="14.25" hidden="false" customHeight="true" outlineLevel="0" collapsed="false">
      <c r="A117" s="19" t="s">
        <v>124</v>
      </c>
      <c r="B117" s="25" t="s">
        <v>122</v>
      </c>
      <c r="C117" s="25" t="n">
        <v>870</v>
      </c>
      <c r="D117" s="21" t="n">
        <v>1262</v>
      </c>
      <c r="E117" s="21" t="n">
        <f aca="false">D117</f>
        <v>1262</v>
      </c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 t="n">
        <f aca="false">D117+M117</f>
        <v>1262</v>
      </c>
      <c r="Q117" s="21" t="n">
        <f aca="false">E117+N117</f>
        <v>1262</v>
      </c>
      <c r="R117" s="21" t="n">
        <f aca="false">F117+O117</f>
        <v>0</v>
      </c>
      <c r="S117" s="21" t="n">
        <v>2143.07</v>
      </c>
      <c r="T117" s="21" t="n">
        <f aca="false">S117</f>
        <v>2143.07</v>
      </c>
      <c r="U117" s="21"/>
      <c r="V117" s="15"/>
      <c r="W117" s="15"/>
      <c r="X117" s="15"/>
      <c r="Y117" s="47" t="n">
        <f aca="false">S117+V117</f>
        <v>2143.07</v>
      </c>
      <c r="Z117" s="47" t="n">
        <f aca="false">T117+W117</f>
        <v>2143.07</v>
      </c>
      <c r="AA117" s="47" t="n">
        <f aca="false">U117+X117</f>
        <v>0</v>
      </c>
    </row>
    <row r="118" customFormat="false" ht="17.25" hidden="false" customHeight="true" outlineLevel="0" collapsed="false">
      <c r="A118" s="28" t="s">
        <v>125</v>
      </c>
      <c r="B118" s="25" t="s">
        <v>126</v>
      </c>
      <c r="C118" s="41"/>
      <c r="D118" s="23" t="n">
        <f aca="false">D119</f>
        <v>30</v>
      </c>
      <c r="E118" s="21" t="n">
        <f aca="false">E119</f>
        <v>3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1" t="n">
        <f aca="false">D118+M118</f>
        <v>30</v>
      </c>
      <c r="Q118" s="21" t="n">
        <f aca="false">E118+N118</f>
        <v>30</v>
      </c>
      <c r="R118" s="21" t="n">
        <f aca="false">F118+O118</f>
        <v>0</v>
      </c>
      <c r="S118" s="23" t="n">
        <f aca="false">S119</f>
        <v>30</v>
      </c>
      <c r="T118" s="23" t="n">
        <f aca="false">T119</f>
        <v>30</v>
      </c>
      <c r="U118" s="23"/>
      <c r="V118" s="15"/>
      <c r="W118" s="15"/>
      <c r="X118" s="15"/>
      <c r="Y118" s="47" t="n">
        <f aca="false">S118+V118</f>
        <v>30</v>
      </c>
      <c r="Z118" s="47" t="n">
        <f aca="false">T118+W118</f>
        <v>30</v>
      </c>
      <c r="AA118" s="47" t="n">
        <f aca="false">U118+X118</f>
        <v>0</v>
      </c>
    </row>
    <row r="119" customFormat="false" ht="18" hidden="false" customHeight="true" outlineLevel="0" collapsed="false">
      <c r="A119" s="28" t="s">
        <v>101</v>
      </c>
      <c r="B119" s="20" t="s">
        <v>126</v>
      </c>
      <c r="C119" s="41" t="n">
        <v>800</v>
      </c>
      <c r="D119" s="23" t="n">
        <f aca="false">D120</f>
        <v>30</v>
      </c>
      <c r="E119" s="23" t="n">
        <f aca="false">E120</f>
        <v>3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1" t="n">
        <f aca="false">D119+M119</f>
        <v>30</v>
      </c>
      <c r="Q119" s="21" t="n">
        <f aca="false">E119+N119</f>
        <v>30</v>
      </c>
      <c r="R119" s="21" t="n">
        <f aca="false">F119+O119</f>
        <v>0</v>
      </c>
      <c r="S119" s="23" t="n">
        <f aca="false">S120</f>
        <v>30</v>
      </c>
      <c r="T119" s="23" t="n">
        <f aca="false">T120</f>
        <v>30</v>
      </c>
      <c r="U119" s="23"/>
      <c r="V119" s="15"/>
      <c r="W119" s="15"/>
      <c r="X119" s="15"/>
      <c r="Y119" s="47" t="n">
        <f aca="false">S119+V119</f>
        <v>30</v>
      </c>
      <c r="Z119" s="47" t="n">
        <f aca="false">T119+W119</f>
        <v>30</v>
      </c>
      <c r="AA119" s="47" t="n">
        <f aca="false">U119+X119</f>
        <v>0</v>
      </c>
    </row>
    <row r="120" customFormat="false" ht="15.75" hidden="false" customHeight="true" outlineLevel="0" collapsed="false">
      <c r="A120" s="19" t="s">
        <v>127</v>
      </c>
      <c r="B120" s="20" t="s">
        <v>126</v>
      </c>
      <c r="C120" s="41" t="n">
        <v>870</v>
      </c>
      <c r="D120" s="23" t="n">
        <v>30</v>
      </c>
      <c r="E120" s="23" t="n">
        <f aca="false">D120</f>
        <v>30</v>
      </c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1" t="n">
        <f aca="false">D120+M120</f>
        <v>30</v>
      </c>
      <c r="Q120" s="21" t="n">
        <f aca="false">E120+N120</f>
        <v>30</v>
      </c>
      <c r="R120" s="21" t="n">
        <f aca="false">F120+O120</f>
        <v>0</v>
      </c>
      <c r="S120" s="23" t="n">
        <v>30</v>
      </c>
      <c r="T120" s="23" t="n">
        <f aca="false">S120</f>
        <v>30</v>
      </c>
      <c r="U120" s="23"/>
      <c r="V120" s="15"/>
      <c r="W120" s="15"/>
      <c r="X120" s="15"/>
      <c r="Y120" s="47" t="n">
        <f aca="false">S120+V120</f>
        <v>30</v>
      </c>
      <c r="Z120" s="47" t="n">
        <f aca="false">T120+W120</f>
        <v>30</v>
      </c>
      <c r="AA120" s="47" t="n">
        <f aca="false">U120+X120</f>
        <v>0</v>
      </c>
    </row>
    <row r="121" customFormat="false" ht="51.75" hidden="false" customHeight="true" outlineLevel="0" collapsed="false">
      <c r="A121" s="35" t="s">
        <v>128</v>
      </c>
      <c r="B121" s="20" t="s">
        <v>129</v>
      </c>
      <c r="C121" s="42"/>
      <c r="D121" s="23" t="n">
        <f aca="false">D122</f>
        <v>226.6275</v>
      </c>
      <c r="E121" s="23"/>
      <c r="F121" s="23" t="n">
        <f aca="false">F122</f>
        <v>226.6275</v>
      </c>
      <c r="G121" s="23"/>
      <c r="H121" s="23"/>
      <c r="I121" s="23"/>
      <c r="J121" s="23"/>
      <c r="K121" s="23"/>
      <c r="L121" s="23"/>
      <c r="M121" s="23"/>
      <c r="N121" s="23"/>
      <c r="O121" s="23"/>
      <c r="P121" s="21" t="n">
        <f aca="false">D121+M121</f>
        <v>226.6275</v>
      </c>
      <c r="Q121" s="21" t="n">
        <f aca="false">E121+N121</f>
        <v>0</v>
      </c>
      <c r="R121" s="21" t="n">
        <f aca="false">F121+O121</f>
        <v>226.6275</v>
      </c>
      <c r="S121" s="23" t="n">
        <f aca="false">S122</f>
        <v>233.29</v>
      </c>
      <c r="T121" s="23"/>
      <c r="U121" s="23" t="n">
        <f aca="false">U122</f>
        <v>233.29</v>
      </c>
      <c r="V121" s="15"/>
      <c r="W121" s="15"/>
      <c r="X121" s="15"/>
      <c r="Y121" s="47" t="n">
        <f aca="false">S121+V121</f>
        <v>233.29</v>
      </c>
      <c r="Z121" s="47" t="n">
        <f aca="false">T121+W121</f>
        <v>0</v>
      </c>
      <c r="AA121" s="47" t="n">
        <f aca="false">U121+X121</f>
        <v>233.29</v>
      </c>
    </row>
    <row r="122" customFormat="false" ht="64.5" hidden="false" customHeight="true" outlineLevel="0" collapsed="false">
      <c r="A122" s="19" t="s">
        <v>38</v>
      </c>
      <c r="B122" s="20" t="s">
        <v>129</v>
      </c>
      <c r="C122" s="42" t="s">
        <v>65</v>
      </c>
      <c r="D122" s="23" t="n">
        <f aca="false">D123</f>
        <v>226.6275</v>
      </c>
      <c r="E122" s="23"/>
      <c r="F122" s="23" t="n">
        <f aca="false">F123</f>
        <v>226.6275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1" t="n">
        <f aca="false">D122+M122</f>
        <v>226.6275</v>
      </c>
      <c r="Q122" s="21" t="n">
        <f aca="false">E122+N122</f>
        <v>0</v>
      </c>
      <c r="R122" s="21" t="n">
        <f aca="false">F122+O122</f>
        <v>226.6275</v>
      </c>
      <c r="S122" s="23" t="n">
        <f aca="false">S123</f>
        <v>233.29</v>
      </c>
      <c r="T122" s="23"/>
      <c r="U122" s="23" t="n">
        <f aca="false">U123</f>
        <v>233.29</v>
      </c>
      <c r="V122" s="15"/>
      <c r="W122" s="15"/>
      <c r="X122" s="15"/>
      <c r="Y122" s="47" t="n">
        <f aca="false">S122+V122</f>
        <v>233.29</v>
      </c>
      <c r="Z122" s="47" t="n">
        <f aca="false">T122+W122</f>
        <v>0</v>
      </c>
      <c r="AA122" s="47" t="n">
        <f aca="false">U122+X122</f>
        <v>233.29</v>
      </c>
    </row>
    <row r="123" customFormat="false" ht="25.5" hidden="false" customHeight="true" outlineLevel="0" collapsed="false">
      <c r="A123" s="19" t="s">
        <v>39</v>
      </c>
      <c r="B123" s="20" t="s">
        <v>129</v>
      </c>
      <c r="C123" s="42" t="s">
        <v>66</v>
      </c>
      <c r="D123" s="23" t="n">
        <v>226.6275</v>
      </c>
      <c r="E123" s="23"/>
      <c r="F123" s="23" t="n">
        <f aca="false">D123</f>
        <v>226.6275</v>
      </c>
      <c r="G123" s="23"/>
      <c r="H123" s="23"/>
      <c r="I123" s="23"/>
      <c r="J123" s="23"/>
      <c r="K123" s="23"/>
      <c r="L123" s="23"/>
      <c r="M123" s="23"/>
      <c r="N123" s="23"/>
      <c r="O123" s="23"/>
      <c r="P123" s="21" t="n">
        <f aca="false">D123+M123</f>
        <v>226.6275</v>
      </c>
      <c r="Q123" s="21" t="n">
        <f aca="false">E123+N123</f>
        <v>0</v>
      </c>
      <c r="R123" s="21" t="n">
        <f aca="false">F123+O123</f>
        <v>226.6275</v>
      </c>
      <c r="S123" s="23" t="n">
        <v>233.29</v>
      </c>
      <c r="T123" s="23"/>
      <c r="U123" s="23" t="n">
        <f aca="false">S123</f>
        <v>233.29</v>
      </c>
      <c r="V123" s="15"/>
      <c r="W123" s="15"/>
      <c r="X123" s="15"/>
      <c r="Y123" s="47" t="n">
        <f aca="false">S123+V123</f>
        <v>233.29</v>
      </c>
      <c r="Z123" s="47" t="n">
        <f aca="false">T123+W123</f>
        <v>0</v>
      </c>
      <c r="AA123" s="47" t="n">
        <f aca="false">U123+X123</f>
        <v>233.29</v>
      </c>
    </row>
    <row r="124" customFormat="false" ht="13.5" hidden="false" customHeight="true" outlineLevel="0" collapsed="false">
      <c r="A124" s="19" t="s">
        <v>130</v>
      </c>
      <c r="B124" s="48" t="s">
        <v>131</v>
      </c>
      <c r="C124" s="49"/>
      <c r="D124" s="23" t="n">
        <f aca="false">D125</f>
        <v>1926.9</v>
      </c>
      <c r="E124" s="23" t="n">
        <f aca="false">E125</f>
        <v>1926.9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1" t="n">
        <f aca="false">D124+M124</f>
        <v>1926.9</v>
      </c>
      <c r="Q124" s="21" t="n">
        <f aca="false">E124+N124</f>
        <v>1926.9</v>
      </c>
      <c r="R124" s="21" t="n">
        <f aca="false">F124+O124</f>
        <v>0</v>
      </c>
      <c r="S124" s="23" t="n">
        <f aca="false">S125</f>
        <v>1856.9</v>
      </c>
      <c r="T124" s="23" t="n">
        <f aca="false">T125</f>
        <v>1856.9</v>
      </c>
      <c r="U124" s="23"/>
      <c r="V124" s="15"/>
      <c r="W124" s="15"/>
      <c r="X124" s="15"/>
      <c r="Y124" s="47" t="n">
        <f aca="false">S124+V124</f>
        <v>1856.9</v>
      </c>
      <c r="Z124" s="47" t="n">
        <f aca="false">T124+W124</f>
        <v>1856.9</v>
      </c>
      <c r="AA124" s="47" t="n">
        <f aca="false">U124+X124</f>
        <v>0</v>
      </c>
    </row>
    <row r="125" customFormat="false" ht="61.5" hidden="false" customHeight="true" outlineLevel="0" collapsed="false">
      <c r="A125" s="19" t="s">
        <v>38</v>
      </c>
      <c r="B125" s="20" t="s">
        <v>131</v>
      </c>
      <c r="C125" s="41" t="n">
        <v>100</v>
      </c>
      <c r="D125" s="23" t="n">
        <f aca="false">D126</f>
        <v>1926.9</v>
      </c>
      <c r="E125" s="23" t="n">
        <f aca="false">E126</f>
        <v>1926.9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1" t="n">
        <f aca="false">D125+M125</f>
        <v>1926.9</v>
      </c>
      <c r="Q125" s="21" t="n">
        <f aca="false">E125+N125</f>
        <v>1926.9</v>
      </c>
      <c r="R125" s="21" t="n">
        <f aca="false">F125+O125</f>
        <v>0</v>
      </c>
      <c r="S125" s="23" t="n">
        <f aca="false">S126</f>
        <v>1856.9</v>
      </c>
      <c r="T125" s="23" t="n">
        <f aca="false">T126</f>
        <v>1856.9</v>
      </c>
      <c r="U125" s="23"/>
      <c r="V125" s="15"/>
      <c r="W125" s="15"/>
      <c r="X125" s="15"/>
      <c r="Y125" s="47" t="n">
        <f aca="false">S125+V125</f>
        <v>1856.9</v>
      </c>
      <c r="Z125" s="47" t="n">
        <f aca="false">T125+W125</f>
        <v>1856.9</v>
      </c>
      <c r="AA125" s="47" t="n">
        <f aca="false">U125+X125</f>
        <v>0</v>
      </c>
    </row>
    <row r="126" customFormat="false" ht="25.5" hidden="false" customHeight="true" outlineLevel="0" collapsed="false">
      <c r="A126" s="19" t="s">
        <v>39</v>
      </c>
      <c r="B126" s="20" t="s">
        <v>131</v>
      </c>
      <c r="C126" s="41" t="n">
        <v>120</v>
      </c>
      <c r="D126" s="23" t="n">
        <v>1926.9</v>
      </c>
      <c r="E126" s="23" t="n">
        <f aca="false">D126</f>
        <v>1926.9</v>
      </c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1" t="n">
        <f aca="false">D126+M126</f>
        <v>1926.9</v>
      </c>
      <c r="Q126" s="21" t="n">
        <f aca="false">E126+N126</f>
        <v>1926.9</v>
      </c>
      <c r="R126" s="21" t="n">
        <f aca="false">F126+O126</f>
        <v>0</v>
      </c>
      <c r="S126" s="23" t="n">
        <v>1856.9</v>
      </c>
      <c r="T126" s="23" t="n">
        <f aca="false">S126</f>
        <v>1856.9</v>
      </c>
      <c r="U126" s="23"/>
      <c r="V126" s="15"/>
      <c r="W126" s="15"/>
      <c r="X126" s="15"/>
      <c r="Y126" s="47" t="n">
        <f aca="false">S126+V126</f>
        <v>1856.9</v>
      </c>
      <c r="Z126" s="47" t="n">
        <f aca="false">T126+W126</f>
        <v>1856.9</v>
      </c>
      <c r="AA126" s="47" t="n">
        <f aca="false">U126+X126</f>
        <v>0</v>
      </c>
    </row>
  </sheetData>
  <mergeCells count="9">
    <mergeCell ref="E1:S1"/>
    <mergeCell ref="D2:S2"/>
    <mergeCell ref="A5:V5"/>
    <mergeCell ref="E6:F6"/>
    <mergeCell ref="A7:A8"/>
    <mergeCell ref="B7:B8"/>
    <mergeCell ref="C7:C8"/>
    <mergeCell ref="D7:R7"/>
    <mergeCell ref="S7:AA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6:41:50Z</cp:lastPrinted>
  <dcterms:modified xsi:type="dcterms:W3CDTF">2020-01-31T06:41:53Z</dcterms:modified>
  <cp:revision>0</cp:revision>
  <dc:subject/>
  <dc:title/>
</cp:coreProperties>
</file>