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цел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54">
  <si>
    <t xml:space="preserve">Приложение 6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2.04.2020 </t>
    </r>
    <r>
      <rPr>
        <sz val="13"/>
        <rFont val="Arial"/>
        <family val="2"/>
        <charset val="204"/>
      </rPr>
      <t xml:space="preserve">№ _</t>
    </r>
    <r>
      <rPr>
        <u val="single"/>
        <sz val="13"/>
        <rFont val="Arial"/>
        <family val="2"/>
        <charset val="204"/>
      </rPr>
      <t xml:space="preserve">89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программным направлениямдечтельности) видов расходов классификации расходов бюджета сельского поселения Каркатеевы на 2020 год</t>
  </si>
  <si>
    <t xml:space="preserve">тыс. рублей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О сельское поселение Каркатеевы</t>
  </si>
  <si>
    <t xml:space="preserve">Программная деятельность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Содержание автомобильных дорог</t>
  </si>
  <si>
    <t xml:space="preserve">01.0.01.20902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200</t>
  </si>
  <si>
    <t xml:space="preserve">24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Расходы на обеспечение функций органов местного самоуправления (местное самоуправление)</t>
  </si>
  <si>
    <t xml:space="preserve">06.0.01.02040</t>
  </si>
  <si>
    <t xml:space="preserve">100</t>
  </si>
  <si>
    <t xml:space="preserve">120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" </t>
  </si>
  <si>
    <t xml:space="preserve">07.0.01.99990</t>
  </si>
  <si>
    <t xml:space="preserve">Фонд оплаты труда казенных учреждений</t>
  </si>
  <si>
    <t xml:space="preserve">ъ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«Управление имуществом муниципального образования сельского поселения Каркатеевы на 2020-2023 годы»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09.0.01.99990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10.0.01.02040</t>
  </si>
  <si>
    <t xml:space="preserve">Иные меж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</t>
  </si>
  <si>
    <t xml:space="preserve">10.0.02.8902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Реализация мероприятий, направленных на повышение экологической безопасности</t>
  </si>
  <si>
    <t xml:space="preserve">12.0.02.89021</t>
  </si>
  <si>
    <t xml:space="preserve">Непрограммная деятельность</t>
  </si>
  <si>
    <t xml:space="preserve">50.0.00.00000</t>
  </si>
  <si>
    <t xml:space="preserve">Резервный фонд</t>
  </si>
  <si>
    <t xml:space="preserve">50.0.00.2094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.0.00.89020</t>
  </si>
  <si>
    <t xml:space="preserve">Глава муниципального самоуправления</t>
  </si>
  <si>
    <t xml:space="preserve">50.1.00.02030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2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@"/>
    <numFmt numFmtId="168" formatCode="#,##0.00"/>
    <numFmt numFmtId="169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4.85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true" outlineLevel="0" max="7" min="7" style="0" width="10.56"/>
    <col collapsed="false" customWidth="true" hidden="true" outlineLevel="0" max="8" min="8" style="0" width="11.28"/>
    <col collapsed="false" customWidth="false" hidden="true" outlineLevel="0" max="9" min="9" style="0" width="9.06"/>
    <col collapsed="false" customWidth="true" hidden="true" outlineLevel="0" max="10" min="10" style="0" width="10.99"/>
    <col collapsed="false" customWidth="true" hidden="true" outlineLevel="0" max="11" min="11" style="0" width="11.99"/>
    <col collapsed="false" customWidth="false" hidden="true" outlineLevel="0" max="12" min="12" style="0" width="9.06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3.56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3.7"/>
  </cols>
  <sheetData>
    <row r="1" customFormat="false" ht="16.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Q1" s="2" t="s">
        <v>0</v>
      </c>
      <c r="R1" s="2"/>
    </row>
    <row r="2" customFormat="false" ht="16.5" hidden="false" customHeight="false" outlineLevel="0" collapsed="false">
      <c r="G2" s="1"/>
      <c r="H2" s="1"/>
      <c r="I2" s="1"/>
      <c r="J2" s="1"/>
      <c r="K2" s="1"/>
      <c r="L2" s="1"/>
      <c r="M2" s="1"/>
      <c r="P2" s="2" t="s">
        <v>1</v>
      </c>
      <c r="Q2" s="2"/>
      <c r="R2" s="2"/>
    </row>
    <row r="3" customFormat="false" ht="16.5" hidden="false" customHeight="false" outlineLevel="0" collapsed="false">
      <c r="G3" s="3"/>
      <c r="H3" s="3"/>
      <c r="I3" s="3"/>
      <c r="J3" s="3"/>
      <c r="K3" s="3"/>
      <c r="L3" s="3"/>
      <c r="M3" s="3"/>
      <c r="P3" s="2" t="s">
        <v>2</v>
      </c>
      <c r="Q3" s="2"/>
      <c r="R3" s="2"/>
    </row>
    <row r="4" customFormat="false" ht="16.5" hidden="false" customHeight="false" outlineLevel="0" collapsed="false">
      <c r="E4" s="3"/>
      <c r="G4" s="3"/>
      <c r="H4" s="3"/>
      <c r="I4" s="3"/>
      <c r="J4" s="3"/>
      <c r="K4" s="3"/>
      <c r="L4" s="3"/>
      <c r="M4" s="3"/>
    </row>
    <row r="5" customFormat="false" ht="37.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3.15" hidden="false" customHeight="true" outlineLevel="0" collapsed="false">
      <c r="A6" s="5"/>
      <c r="B6" s="5"/>
      <c r="C6" s="5"/>
      <c r="D6" s="6"/>
      <c r="E6" s="7"/>
      <c r="F6" s="7"/>
      <c r="Q6" s="5" t="s">
        <v>4</v>
      </c>
    </row>
    <row r="7" customFormat="false" ht="13.1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05.75" hidden="false" customHeight="true" outlineLevel="0" collapsed="false">
      <c r="A8" s="8"/>
      <c r="B8" s="8"/>
      <c r="C8" s="8"/>
      <c r="D8" s="10" t="s">
        <v>9</v>
      </c>
      <c r="E8" s="10" t="s">
        <v>10</v>
      </c>
      <c r="F8" s="10" t="s">
        <v>11</v>
      </c>
      <c r="G8" s="11" t="s">
        <v>12</v>
      </c>
      <c r="H8" s="12" t="s">
        <v>10</v>
      </c>
      <c r="I8" s="13" t="s">
        <v>11</v>
      </c>
      <c r="J8" s="12" t="s">
        <v>13</v>
      </c>
      <c r="K8" s="12" t="s">
        <v>10</v>
      </c>
      <c r="L8" s="13" t="s">
        <v>11</v>
      </c>
      <c r="M8" s="14" t="s">
        <v>14</v>
      </c>
      <c r="N8" s="10" t="s">
        <v>10</v>
      </c>
      <c r="O8" s="10" t="s">
        <v>11</v>
      </c>
      <c r="P8" s="15" t="s">
        <v>13</v>
      </c>
      <c r="Q8" s="10" t="s">
        <v>10</v>
      </c>
      <c r="R8" s="10" t="s">
        <v>11</v>
      </c>
    </row>
    <row r="9" customFormat="fals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8" t="n">
        <v>7</v>
      </c>
      <c r="N9" s="19" t="n">
        <v>8</v>
      </c>
      <c r="O9" s="20" t="n">
        <v>9</v>
      </c>
      <c r="P9" s="20" t="n">
        <v>10</v>
      </c>
      <c r="Q9" s="20" t="n">
        <v>11</v>
      </c>
      <c r="R9" s="20" t="n">
        <v>12</v>
      </c>
    </row>
    <row r="10" customFormat="false" ht="24.75" hidden="false" customHeight="true" outlineLevel="0" collapsed="false">
      <c r="A10" s="21" t="s">
        <v>15</v>
      </c>
      <c r="B10" s="22"/>
      <c r="C10" s="22"/>
      <c r="D10" s="23" t="n">
        <f aca="false">D11+D133</f>
        <v>63239.28064</v>
      </c>
      <c r="E10" s="23" t="n">
        <f aca="false">E11+E133</f>
        <v>63014.80564</v>
      </c>
      <c r="F10" s="23" t="n">
        <f aca="false">F11+F133</f>
        <v>224.475</v>
      </c>
      <c r="G10" s="23" t="n">
        <f aca="false">G11+G133</f>
        <v>0</v>
      </c>
      <c r="H10" s="23" t="n">
        <f aca="false">H11+H133</f>
        <v>0</v>
      </c>
      <c r="I10" s="23" t="n">
        <f aca="false">I11+I133</f>
        <v>0</v>
      </c>
      <c r="J10" s="23" t="n">
        <f aca="false">J11+J133</f>
        <v>4227.34</v>
      </c>
      <c r="K10" s="23" t="n">
        <f aca="false">K11+K133</f>
        <v>4002.865</v>
      </c>
      <c r="L10" s="23" t="n">
        <f aca="false">L11+L133</f>
        <v>224.475</v>
      </c>
      <c r="M10" s="23" t="n">
        <f aca="false">M11+M133</f>
        <v>625.65775</v>
      </c>
      <c r="N10" s="23" t="n">
        <f aca="false">N11+N133</f>
        <v>625.65775</v>
      </c>
      <c r="O10" s="23" t="n">
        <f aca="false">O11+O133</f>
        <v>0</v>
      </c>
      <c r="P10" s="23" t="n">
        <f aca="false">D10+M10</f>
        <v>63864.93839</v>
      </c>
      <c r="Q10" s="23" t="n">
        <f aca="false">E10+N10</f>
        <v>63640.46339</v>
      </c>
      <c r="R10" s="23" t="n">
        <f aca="false">F10+O10</f>
        <v>224.475</v>
      </c>
    </row>
    <row r="11" customFormat="false" ht="18.6" hidden="false" customHeight="true" outlineLevel="0" collapsed="false">
      <c r="A11" s="21" t="s">
        <v>16</v>
      </c>
      <c r="B11" s="22"/>
      <c r="C11" s="22"/>
      <c r="D11" s="23" t="n">
        <f aca="false">D12+D20+D25+D37+D45+D57+D64+D69+D80+D92+D97+D121+D126</f>
        <v>61318.26564</v>
      </c>
      <c r="E11" s="23" t="n">
        <f aca="false">E12+E20+E25+E37+E45+E57+E64+E69+E80+E92+E97+E121+E126</f>
        <v>61318.26564</v>
      </c>
      <c r="F11" s="23" t="n">
        <f aca="false">F12+F20+F25+F37+F45+F57+F64+F69+F80+F92+F97+F121+F126</f>
        <v>0</v>
      </c>
      <c r="G11" s="23" t="n">
        <f aca="false">G12+G20+G25+G37+G45+G57+G64+G69+G80+G92+G97+G121+G126</f>
        <v>0</v>
      </c>
      <c r="H11" s="23" t="n">
        <f aca="false">H12+H20+H25+H37+H45+H57+H64+H69+H80+H92+H97+H121+H126</f>
        <v>0</v>
      </c>
      <c r="I11" s="23" t="n">
        <f aca="false">I12+I20+I25+I37+I45+I57+I64+I69+I80+I92+I97+I121+I126</f>
        <v>0</v>
      </c>
      <c r="J11" s="23" t="n">
        <f aca="false">J12+J20+J25+J37+J45+J57+J64+J69+J80+J92+J97+J121+J126</f>
        <v>2319.665</v>
      </c>
      <c r="K11" s="23" t="n">
        <f aca="false">K12+K20+K25+K37+K45+K57+K64+K69+K80+K92+K97+K121+K126</f>
        <v>2319.665</v>
      </c>
      <c r="L11" s="23" t="n">
        <f aca="false">L12+L20+L25+L37+L45+L57+L64+L69+L80+L92+L97+L121+L126</f>
        <v>0</v>
      </c>
      <c r="M11" s="23" t="n">
        <f aca="false">M12+M20+M25+M37+M45+M57+M64+M69+M80+M92+M97+M121+M126</f>
        <v>406.65775</v>
      </c>
      <c r="N11" s="23" t="n">
        <f aca="false">N12+N20+N25+N37+N45+N57+N64+N69+N80+N92+N97+N121+N126</f>
        <v>406.65775</v>
      </c>
      <c r="O11" s="23" t="n">
        <f aca="false">O12+O20+O25+O37+O45+O57+O64+O69+O80+O92+O97+O121+O126</f>
        <v>0</v>
      </c>
      <c r="P11" s="23" t="n">
        <f aca="false">P12+P20+P25+P37+P45+P57+P64+P69+P80+P92+P97+P121+P126</f>
        <v>61724.92339</v>
      </c>
      <c r="Q11" s="23" t="n">
        <f aca="false">Q12+Q20+Q25+Q37+Q45+Q57+Q64+Q69+Q80+Q92+Q97+Q121+Q126</f>
        <v>61724.92339</v>
      </c>
      <c r="R11" s="23" t="n">
        <f aca="false">R12+R20+R25+R37+R45+R57+R64+R69+R80+R92+R97+R121+R126</f>
        <v>0</v>
      </c>
    </row>
    <row r="12" customFormat="false" ht="66" hidden="false" customHeight="true" outlineLevel="0" collapsed="false">
      <c r="A12" s="24" t="s">
        <v>17</v>
      </c>
      <c r="B12" s="25" t="s">
        <v>18</v>
      </c>
      <c r="C12" s="22"/>
      <c r="D12" s="26" t="n">
        <f aca="false">D13</f>
        <v>2718.09078</v>
      </c>
      <c r="E12" s="26" t="n">
        <f aca="false">E13</f>
        <v>2718.09078</v>
      </c>
      <c r="F12" s="26" t="n">
        <f aca="false">F13</f>
        <v>0</v>
      </c>
      <c r="G12" s="26" t="n">
        <f aca="false">G13</f>
        <v>0</v>
      </c>
      <c r="H12" s="26" t="n">
        <f aca="false">H13</f>
        <v>0</v>
      </c>
      <c r="I12" s="26" t="n">
        <f aca="false">I13</f>
        <v>0</v>
      </c>
      <c r="J12" s="26" t="n">
        <f aca="false">J13</f>
        <v>0</v>
      </c>
      <c r="K12" s="26" t="n">
        <f aca="false">K13</f>
        <v>0</v>
      </c>
      <c r="L12" s="26" t="n">
        <f aca="false">L13</f>
        <v>0</v>
      </c>
      <c r="M12" s="26" t="n">
        <f aca="false">M13</f>
        <v>7.5</v>
      </c>
      <c r="N12" s="26" t="n">
        <f aca="false">N13</f>
        <v>7.5</v>
      </c>
      <c r="O12" s="26" t="n">
        <f aca="false">O13</f>
        <v>0</v>
      </c>
      <c r="P12" s="27" t="n">
        <f aca="false">D12+N12</f>
        <v>2725.59078</v>
      </c>
      <c r="Q12" s="27" t="n">
        <f aca="false">E12+N12</f>
        <v>2725.59078</v>
      </c>
      <c r="R12" s="27"/>
    </row>
    <row r="13" customFormat="false" ht="26.25" hidden="false" customHeight="true" outlineLevel="0" collapsed="false">
      <c r="A13" s="28" t="s">
        <v>19</v>
      </c>
      <c r="B13" s="25" t="s">
        <v>20</v>
      </c>
      <c r="C13" s="22"/>
      <c r="D13" s="26" t="n">
        <f aca="false">D14+D17</f>
        <v>2718.09078</v>
      </c>
      <c r="E13" s="26" t="n">
        <f aca="false">E14+E17</f>
        <v>2718.09078</v>
      </c>
      <c r="F13" s="26" t="n">
        <f aca="false">F14+F17</f>
        <v>0</v>
      </c>
      <c r="G13" s="26" t="n">
        <f aca="false">G14+G17</f>
        <v>0</v>
      </c>
      <c r="H13" s="26" t="n">
        <f aca="false">H14+H17</f>
        <v>0</v>
      </c>
      <c r="I13" s="26" t="n">
        <f aca="false">I14+I17</f>
        <v>0</v>
      </c>
      <c r="J13" s="26" t="n">
        <f aca="false">J14+J17</f>
        <v>0</v>
      </c>
      <c r="K13" s="26" t="n">
        <f aca="false">K14+K17</f>
        <v>0</v>
      </c>
      <c r="L13" s="26" t="n">
        <f aca="false">L14+L17</f>
        <v>0</v>
      </c>
      <c r="M13" s="26" t="n">
        <f aca="false">M14+M17</f>
        <v>7.5</v>
      </c>
      <c r="N13" s="26" t="n">
        <f aca="false">N14+N17</f>
        <v>7.5</v>
      </c>
      <c r="O13" s="26" t="n">
        <f aca="false">O14+O17</f>
        <v>0</v>
      </c>
      <c r="P13" s="26" t="n">
        <f aca="false">P14+P17</f>
        <v>2725.59078</v>
      </c>
      <c r="Q13" s="26" t="n">
        <f aca="false">Q14+Q17</f>
        <v>2725.59078</v>
      </c>
      <c r="R13" s="27"/>
    </row>
    <row r="14" customFormat="false" ht="15.75" hidden="false" customHeight="true" outlineLevel="0" collapsed="false">
      <c r="A14" s="24" t="s">
        <v>21</v>
      </c>
      <c r="B14" s="25" t="s">
        <v>22</v>
      </c>
      <c r="C14" s="22"/>
      <c r="D14" s="26" t="n">
        <f aca="false">D15</f>
        <v>0</v>
      </c>
      <c r="E14" s="26" t="n">
        <f aca="false">E15</f>
        <v>0</v>
      </c>
      <c r="F14" s="23"/>
      <c r="G14" s="29"/>
      <c r="H14" s="29"/>
      <c r="I14" s="29"/>
      <c r="J14" s="29"/>
      <c r="K14" s="29"/>
      <c r="L14" s="29"/>
      <c r="M14" s="14" t="n">
        <f aca="false">M15</f>
        <v>728.09078</v>
      </c>
      <c r="N14" s="14" t="n">
        <f aca="false">N15</f>
        <v>728.09078</v>
      </c>
      <c r="O14" s="18"/>
      <c r="P14" s="27" t="n">
        <f aca="false">P15</f>
        <v>728.09078</v>
      </c>
      <c r="Q14" s="27" t="n">
        <f aca="false">Q15</f>
        <v>728.09078</v>
      </c>
      <c r="R14" s="27"/>
    </row>
    <row r="15" customFormat="false" ht="27" hidden="false" customHeight="true" outlineLevel="0" collapsed="false">
      <c r="A15" s="24" t="s">
        <v>23</v>
      </c>
      <c r="B15" s="25" t="s">
        <v>22</v>
      </c>
      <c r="C15" s="30" t="n">
        <v>200</v>
      </c>
      <c r="D15" s="26" t="n">
        <f aca="false">D16</f>
        <v>0</v>
      </c>
      <c r="E15" s="26" t="n">
        <f aca="false">E16</f>
        <v>0</v>
      </c>
      <c r="F15" s="23"/>
      <c r="G15" s="29"/>
      <c r="H15" s="29"/>
      <c r="I15" s="29"/>
      <c r="J15" s="29"/>
      <c r="K15" s="29"/>
      <c r="L15" s="29"/>
      <c r="M15" s="14" t="n">
        <f aca="false">M16</f>
        <v>728.09078</v>
      </c>
      <c r="N15" s="14" t="n">
        <f aca="false">N16</f>
        <v>728.09078</v>
      </c>
      <c r="O15" s="18"/>
      <c r="P15" s="27" t="n">
        <f aca="false">P16</f>
        <v>728.09078</v>
      </c>
      <c r="Q15" s="27" t="n">
        <f aca="false">Q16</f>
        <v>728.09078</v>
      </c>
      <c r="R15" s="27"/>
    </row>
    <row r="16" customFormat="false" ht="26.25" hidden="false" customHeight="true" outlineLevel="0" collapsed="false">
      <c r="A16" s="24" t="s">
        <v>24</v>
      </c>
      <c r="B16" s="25" t="s">
        <v>22</v>
      </c>
      <c r="C16" s="30" t="n">
        <v>240</v>
      </c>
      <c r="D16" s="26" t="n">
        <v>0</v>
      </c>
      <c r="E16" s="26" t="n">
        <f aca="false">D16</f>
        <v>0</v>
      </c>
      <c r="F16" s="23"/>
      <c r="G16" s="29"/>
      <c r="H16" s="29"/>
      <c r="I16" s="29"/>
      <c r="J16" s="29"/>
      <c r="K16" s="29"/>
      <c r="L16" s="29"/>
      <c r="M16" s="14" t="n">
        <v>728.09078</v>
      </c>
      <c r="N16" s="14" t="n">
        <f aca="false">M16</f>
        <v>728.09078</v>
      </c>
      <c r="O16" s="18"/>
      <c r="P16" s="27" t="n">
        <f aca="false">D16+M16</f>
        <v>728.09078</v>
      </c>
      <c r="Q16" s="27" t="n">
        <f aca="false">P16</f>
        <v>728.09078</v>
      </c>
      <c r="R16" s="27"/>
    </row>
    <row r="17" customFormat="false" ht="18" hidden="false" customHeight="true" outlineLevel="0" collapsed="false">
      <c r="A17" s="24" t="s">
        <v>25</v>
      </c>
      <c r="B17" s="25" t="s">
        <v>26</v>
      </c>
      <c r="C17" s="30"/>
      <c r="D17" s="26" t="n">
        <f aca="false">D18</f>
        <v>2718.09078</v>
      </c>
      <c r="E17" s="26" t="n">
        <f aca="false">E18</f>
        <v>2718.09078</v>
      </c>
      <c r="F17" s="23"/>
      <c r="G17" s="29"/>
      <c r="H17" s="29"/>
      <c r="I17" s="29"/>
      <c r="J17" s="29"/>
      <c r="K17" s="29"/>
      <c r="L17" s="29"/>
      <c r="M17" s="14" t="n">
        <f aca="false">M18</f>
        <v>-720.59078</v>
      </c>
      <c r="N17" s="14" t="n">
        <f aca="false">M17</f>
        <v>-720.59078</v>
      </c>
      <c r="O17" s="18"/>
      <c r="P17" s="27" t="n">
        <f aca="false">D17+N17</f>
        <v>1997.5</v>
      </c>
      <c r="Q17" s="27" t="n">
        <f aca="false">E17+N17</f>
        <v>1997.5</v>
      </c>
      <c r="R17" s="27"/>
    </row>
    <row r="18" customFormat="false" ht="27" hidden="false" customHeight="true" outlineLevel="0" collapsed="false">
      <c r="A18" s="24" t="s">
        <v>23</v>
      </c>
      <c r="B18" s="25" t="s">
        <v>26</v>
      </c>
      <c r="C18" s="30" t="n">
        <v>200</v>
      </c>
      <c r="D18" s="26" t="n">
        <f aca="false">D19</f>
        <v>2718.09078</v>
      </c>
      <c r="E18" s="26" t="n">
        <f aca="false">E19</f>
        <v>2718.09078</v>
      </c>
      <c r="F18" s="23"/>
      <c r="G18" s="29"/>
      <c r="H18" s="29"/>
      <c r="I18" s="29"/>
      <c r="J18" s="29"/>
      <c r="K18" s="29"/>
      <c r="L18" s="29"/>
      <c r="M18" s="14" t="n">
        <f aca="false">M19</f>
        <v>-720.59078</v>
      </c>
      <c r="N18" s="14" t="n">
        <f aca="false">N19</f>
        <v>-720.59078</v>
      </c>
      <c r="O18" s="18"/>
      <c r="P18" s="27" t="n">
        <f aca="false">D18+N18</f>
        <v>1997.5</v>
      </c>
      <c r="Q18" s="27" t="n">
        <f aca="false">E18+N18</f>
        <v>1997.5</v>
      </c>
      <c r="R18" s="27"/>
    </row>
    <row r="19" customFormat="false" ht="28.5" hidden="false" customHeight="true" outlineLevel="0" collapsed="false">
      <c r="A19" s="24" t="s">
        <v>24</v>
      </c>
      <c r="B19" s="25" t="s">
        <v>26</v>
      </c>
      <c r="C19" s="30" t="n">
        <v>240</v>
      </c>
      <c r="D19" s="26" t="n">
        <f aca="false">2590+128.09078</f>
        <v>2718.09078</v>
      </c>
      <c r="E19" s="26" t="n">
        <f aca="false">D19</f>
        <v>2718.09078</v>
      </c>
      <c r="F19" s="23"/>
      <c r="G19" s="29"/>
      <c r="H19" s="29"/>
      <c r="I19" s="29"/>
      <c r="J19" s="29"/>
      <c r="K19" s="29"/>
      <c r="L19" s="29"/>
      <c r="M19" s="14" t="n">
        <v>-720.59078</v>
      </c>
      <c r="N19" s="14" t="n">
        <f aca="false">M19</f>
        <v>-720.59078</v>
      </c>
      <c r="O19" s="18"/>
      <c r="P19" s="27" t="n">
        <f aca="false">D19+N19</f>
        <v>1997.5</v>
      </c>
      <c r="Q19" s="27" t="n">
        <f aca="false">E19+N19</f>
        <v>1997.5</v>
      </c>
      <c r="R19" s="27"/>
    </row>
    <row r="20" customFormat="false" ht="76.5" hidden="false" customHeight="true" outlineLevel="0" collapsed="false">
      <c r="A20" s="24" t="s">
        <v>27</v>
      </c>
      <c r="B20" s="25" t="s">
        <v>28</v>
      </c>
      <c r="C20" s="30"/>
      <c r="D20" s="26" t="n">
        <f aca="false">D21</f>
        <v>128</v>
      </c>
      <c r="E20" s="26" t="n">
        <f aca="false">E21</f>
        <v>128</v>
      </c>
      <c r="F20" s="23"/>
      <c r="G20" s="29"/>
      <c r="H20" s="29"/>
      <c r="I20" s="29"/>
      <c r="J20" s="29"/>
      <c r="K20" s="29"/>
      <c r="L20" s="29"/>
      <c r="M20" s="18"/>
      <c r="N20" s="18"/>
      <c r="O20" s="18"/>
      <c r="P20" s="27" t="n">
        <f aca="false">D20+N20</f>
        <v>128</v>
      </c>
      <c r="Q20" s="27" t="n">
        <f aca="false">E20+N20</f>
        <v>128</v>
      </c>
      <c r="R20" s="27"/>
    </row>
    <row r="21" customFormat="false" ht="26.25" hidden="false" customHeight="true" outlineLevel="0" collapsed="false">
      <c r="A21" s="24" t="s">
        <v>29</v>
      </c>
      <c r="B21" s="25" t="s">
        <v>30</v>
      </c>
      <c r="C21" s="30"/>
      <c r="D21" s="26" t="n">
        <f aca="false">D22</f>
        <v>128</v>
      </c>
      <c r="E21" s="26" t="n">
        <f aca="false">E22</f>
        <v>128</v>
      </c>
      <c r="F21" s="23"/>
      <c r="G21" s="29"/>
      <c r="H21" s="29"/>
      <c r="I21" s="29"/>
      <c r="J21" s="29"/>
      <c r="K21" s="29"/>
      <c r="L21" s="29"/>
      <c r="M21" s="18"/>
      <c r="N21" s="18"/>
      <c r="O21" s="18"/>
      <c r="P21" s="27" t="n">
        <f aca="false">D21+N21</f>
        <v>128</v>
      </c>
      <c r="Q21" s="27" t="n">
        <f aca="false">E21+N21</f>
        <v>128</v>
      </c>
      <c r="R21" s="27"/>
    </row>
    <row r="22" customFormat="false" ht="75" hidden="false" customHeight="true" outlineLevel="0" collapsed="false">
      <c r="A22" s="31" t="s">
        <v>31</v>
      </c>
      <c r="B22" s="25" t="s">
        <v>32</v>
      </c>
      <c r="C22" s="30"/>
      <c r="D22" s="26" t="n">
        <f aca="false">D23</f>
        <v>128</v>
      </c>
      <c r="E22" s="26" t="n">
        <f aca="false">E23</f>
        <v>128</v>
      </c>
      <c r="F22" s="23"/>
      <c r="G22" s="29"/>
      <c r="H22" s="29"/>
      <c r="I22" s="29"/>
      <c r="J22" s="29"/>
      <c r="K22" s="29"/>
      <c r="L22" s="29"/>
      <c r="M22" s="18"/>
      <c r="N22" s="18"/>
      <c r="O22" s="18"/>
      <c r="P22" s="27" t="n">
        <f aca="false">D22+N22</f>
        <v>128</v>
      </c>
      <c r="Q22" s="27" t="n">
        <f aca="false">E22+N22</f>
        <v>128</v>
      </c>
      <c r="R22" s="27"/>
    </row>
    <row r="23" customFormat="false" ht="24" hidden="false" customHeight="true" outlineLevel="0" collapsed="false">
      <c r="A23" s="24" t="s">
        <v>23</v>
      </c>
      <c r="B23" s="25" t="s">
        <v>32</v>
      </c>
      <c r="C23" s="30" t="n">
        <v>200</v>
      </c>
      <c r="D23" s="26" t="n">
        <f aca="false">D24</f>
        <v>128</v>
      </c>
      <c r="E23" s="26" t="n">
        <f aca="false">E24</f>
        <v>128</v>
      </c>
      <c r="F23" s="23"/>
      <c r="G23" s="29"/>
      <c r="H23" s="29"/>
      <c r="I23" s="29"/>
      <c r="J23" s="29"/>
      <c r="K23" s="29"/>
      <c r="L23" s="29"/>
      <c r="M23" s="18"/>
      <c r="N23" s="18"/>
      <c r="O23" s="18"/>
      <c r="P23" s="27" t="n">
        <f aca="false">D23+N23</f>
        <v>128</v>
      </c>
      <c r="Q23" s="27" t="n">
        <f aca="false">E23+N23</f>
        <v>128</v>
      </c>
      <c r="R23" s="27"/>
    </row>
    <row r="24" customFormat="false" ht="26.25" hidden="false" customHeight="true" outlineLevel="0" collapsed="false">
      <c r="A24" s="24" t="s">
        <v>24</v>
      </c>
      <c r="B24" s="25" t="s">
        <v>32</v>
      </c>
      <c r="C24" s="30" t="n">
        <v>240</v>
      </c>
      <c r="D24" s="26" t="n">
        <v>128</v>
      </c>
      <c r="E24" s="26" t="n">
        <f aca="false">D24</f>
        <v>128</v>
      </c>
      <c r="F24" s="23"/>
      <c r="G24" s="29"/>
      <c r="H24" s="29"/>
      <c r="I24" s="29"/>
      <c r="J24" s="29"/>
      <c r="K24" s="29"/>
      <c r="L24" s="29"/>
      <c r="M24" s="18"/>
      <c r="N24" s="18"/>
      <c r="O24" s="18"/>
      <c r="P24" s="27" t="n">
        <f aca="false">D24+N24</f>
        <v>128</v>
      </c>
      <c r="Q24" s="27" t="n">
        <f aca="false">E24+N24</f>
        <v>128</v>
      </c>
      <c r="R24" s="27"/>
    </row>
    <row r="25" customFormat="false" ht="50.25" hidden="false" customHeight="true" outlineLevel="0" collapsed="false">
      <c r="A25" s="32" t="s">
        <v>33</v>
      </c>
      <c r="B25" s="25" t="s">
        <v>34</v>
      </c>
      <c r="C25" s="33"/>
      <c r="D25" s="26" t="n">
        <f aca="false">D26</f>
        <v>28.95652</v>
      </c>
      <c r="E25" s="26" t="n">
        <f aca="false">E26</f>
        <v>28.95652</v>
      </c>
      <c r="F25" s="26"/>
      <c r="G25" s="34"/>
      <c r="H25" s="34"/>
      <c r="I25" s="34"/>
      <c r="J25" s="34"/>
      <c r="K25" s="34"/>
      <c r="L25" s="35"/>
      <c r="M25" s="18"/>
      <c r="N25" s="18"/>
      <c r="O25" s="18"/>
      <c r="P25" s="27" t="n">
        <f aca="false">D25+N25</f>
        <v>28.95652</v>
      </c>
      <c r="Q25" s="27" t="n">
        <f aca="false">E25+N25</f>
        <v>28.95652</v>
      </c>
      <c r="R25" s="27"/>
    </row>
    <row r="26" customFormat="false" ht="29.25" hidden="false" customHeight="true" outlineLevel="0" collapsed="false">
      <c r="A26" s="31" t="s">
        <v>35</v>
      </c>
      <c r="B26" s="25" t="s">
        <v>36</v>
      </c>
      <c r="C26" s="33"/>
      <c r="D26" s="26" t="n">
        <f aca="false">D27+D32</f>
        <v>28.95652</v>
      </c>
      <c r="E26" s="26" t="n">
        <f aca="false">D26</f>
        <v>28.95652</v>
      </c>
      <c r="F26" s="26"/>
      <c r="G26" s="34"/>
      <c r="H26" s="34"/>
      <c r="I26" s="34"/>
      <c r="J26" s="34"/>
      <c r="K26" s="34"/>
      <c r="L26" s="35"/>
      <c r="M26" s="18"/>
      <c r="N26" s="18"/>
      <c r="O26" s="18"/>
      <c r="P26" s="27" t="n">
        <f aca="false">D26+N26</f>
        <v>28.95652</v>
      </c>
      <c r="Q26" s="27" t="n">
        <f aca="false">E26+N26</f>
        <v>28.95652</v>
      </c>
      <c r="R26" s="27"/>
    </row>
    <row r="27" customFormat="false" ht="24" hidden="false" customHeight="true" outlineLevel="0" collapsed="false">
      <c r="A27" s="24" t="s">
        <v>37</v>
      </c>
      <c r="B27" s="25" t="s">
        <v>38</v>
      </c>
      <c r="C27" s="33"/>
      <c r="D27" s="26" t="n">
        <f aca="false">D28+D30</f>
        <v>14.47826</v>
      </c>
      <c r="E27" s="26" t="n">
        <f aca="false">E28+E30</f>
        <v>14.47826</v>
      </c>
      <c r="F27" s="26"/>
      <c r="G27" s="34"/>
      <c r="H27" s="34"/>
      <c r="I27" s="34"/>
      <c r="J27" s="34"/>
      <c r="K27" s="34"/>
      <c r="L27" s="35"/>
      <c r="M27" s="18"/>
      <c r="N27" s="18"/>
      <c r="O27" s="18"/>
      <c r="P27" s="27" t="n">
        <f aca="false">D27+N27</f>
        <v>14.47826</v>
      </c>
      <c r="Q27" s="27" t="n">
        <f aca="false">E27+N27</f>
        <v>14.47826</v>
      </c>
      <c r="R27" s="27"/>
    </row>
    <row r="28" customFormat="false" ht="62.25" hidden="false" customHeight="true" outlineLevel="0" collapsed="false">
      <c r="A28" s="24" t="s">
        <v>39</v>
      </c>
      <c r="B28" s="25" t="s">
        <v>38</v>
      </c>
      <c r="C28" s="30" t="n">
        <v>100</v>
      </c>
      <c r="D28" s="26" t="n">
        <f aca="false">D29</f>
        <v>9.97826</v>
      </c>
      <c r="E28" s="26" t="n">
        <f aca="false">E29</f>
        <v>9.97826</v>
      </c>
      <c r="F28" s="26"/>
      <c r="G28" s="34"/>
      <c r="H28" s="34"/>
      <c r="I28" s="34"/>
      <c r="J28" s="34"/>
      <c r="K28" s="34"/>
      <c r="L28" s="35"/>
      <c r="M28" s="18"/>
      <c r="N28" s="18"/>
      <c r="O28" s="18"/>
      <c r="P28" s="27" t="n">
        <f aca="false">D28+N28</f>
        <v>9.97826</v>
      </c>
      <c r="Q28" s="27" t="n">
        <f aca="false">E28+N28</f>
        <v>9.97826</v>
      </c>
      <c r="R28" s="27"/>
    </row>
    <row r="29" customFormat="false" ht="27.75" hidden="false" customHeight="true" outlineLevel="0" collapsed="false">
      <c r="A29" s="24" t="s">
        <v>40</v>
      </c>
      <c r="B29" s="25" t="s">
        <v>38</v>
      </c>
      <c r="C29" s="30" t="n">
        <v>120</v>
      </c>
      <c r="D29" s="26" t="n">
        <f aca="false">14.47826-4.5</f>
        <v>9.97826</v>
      </c>
      <c r="E29" s="26" t="n">
        <f aca="false">D29</f>
        <v>9.97826</v>
      </c>
      <c r="F29" s="26"/>
      <c r="G29" s="34"/>
      <c r="H29" s="34"/>
      <c r="I29" s="34"/>
      <c r="J29" s="34"/>
      <c r="K29" s="34"/>
      <c r="L29" s="35"/>
      <c r="M29" s="18"/>
      <c r="N29" s="18"/>
      <c r="O29" s="18"/>
      <c r="P29" s="27" t="n">
        <f aca="false">D29+N29</f>
        <v>9.97826</v>
      </c>
      <c r="Q29" s="27" t="n">
        <f aca="false">E29+N29</f>
        <v>9.97826</v>
      </c>
      <c r="R29" s="27"/>
    </row>
    <row r="30" customFormat="false" ht="26.25" hidden="false" customHeight="true" outlineLevel="0" collapsed="false">
      <c r="A30" s="24" t="s">
        <v>23</v>
      </c>
      <c r="B30" s="25" t="s">
        <v>38</v>
      </c>
      <c r="C30" s="30" t="n">
        <v>200</v>
      </c>
      <c r="D30" s="26" t="n">
        <f aca="false">D31</f>
        <v>4.5</v>
      </c>
      <c r="E30" s="26" t="n">
        <f aca="false">E31</f>
        <v>4.5</v>
      </c>
      <c r="F30" s="26"/>
      <c r="G30" s="34"/>
      <c r="H30" s="34"/>
      <c r="I30" s="34"/>
      <c r="J30" s="34"/>
      <c r="K30" s="34"/>
      <c r="L30" s="35"/>
      <c r="M30" s="18"/>
      <c r="N30" s="18"/>
      <c r="O30" s="18"/>
      <c r="P30" s="27" t="n">
        <f aca="false">D30+N30</f>
        <v>4.5</v>
      </c>
      <c r="Q30" s="27" t="n">
        <f aca="false">E30+N30</f>
        <v>4.5</v>
      </c>
      <c r="R30" s="27"/>
    </row>
    <row r="31" customFormat="false" ht="29.25" hidden="false" customHeight="true" outlineLevel="0" collapsed="false">
      <c r="A31" s="24" t="s">
        <v>24</v>
      </c>
      <c r="B31" s="25" t="s">
        <v>38</v>
      </c>
      <c r="C31" s="30" t="n">
        <v>240</v>
      </c>
      <c r="D31" s="26" t="n">
        <v>4.5</v>
      </c>
      <c r="E31" s="26" t="n">
        <f aca="false">D31</f>
        <v>4.5</v>
      </c>
      <c r="F31" s="26"/>
      <c r="G31" s="34"/>
      <c r="H31" s="34"/>
      <c r="I31" s="34"/>
      <c r="J31" s="34"/>
      <c r="K31" s="34"/>
      <c r="L31" s="35"/>
      <c r="M31" s="18"/>
      <c r="N31" s="18"/>
      <c r="O31" s="18"/>
      <c r="P31" s="27" t="n">
        <f aca="false">D31+N31</f>
        <v>4.5</v>
      </c>
      <c r="Q31" s="27" t="n">
        <f aca="false">E31+N31</f>
        <v>4.5</v>
      </c>
      <c r="R31" s="27"/>
    </row>
    <row r="32" customFormat="false" ht="28.5" hidden="false" customHeight="true" outlineLevel="0" collapsed="false">
      <c r="A32" s="24" t="s">
        <v>41</v>
      </c>
      <c r="B32" s="25" t="s">
        <v>42</v>
      </c>
      <c r="C32" s="33"/>
      <c r="D32" s="26" t="n">
        <f aca="false">D33+D35</f>
        <v>14.47826</v>
      </c>
      <c r="E32" s="26" t="n">
        <f aca="false">E33+E35</f>
        <v>14.47826</v>
      </c>
      <c r="F32" s="26"/>
      <c r="G32" s="34"/>
      <c r="H32" s="34"/>
      <c r="I32" s="34"/>
      <c r="J32" s="34"/>
      <c r="K32" s="34"/>
      <c r="L32" s="35"/>
      <c r="M32" s="18"/>
      <c r="N32" s="18"/>
      <c r="O32" s="18"/>
      <c r="P32" s="27" t="n">
        <f aca="false">D32+N32</f>
        <v>14.47826</v>
      </c>
      <c r="Q32" s="27" t="n">
        <f aca="false">E32+N32</f>
        <v>14.47826</v>
      </c>
      <c r="R32" s="27"/>
    </row>
    <row r="33" customFormat="false" ht="63.75" hidden="false" customHeight="true" outlineLevel="0" collapsed="false">
      <c r="A33" s="24" t="s">
        <v>39</v>
      </c>
      <c r="B33" s="25" t="s">
        <v>42</v>
      </c>
      <c r="C33" s="30" t="n">
        <v>100</v>
      </c>
      <c r="D33" s="26" t="n">
        <f aca="false">D34</f>
        <v>9.97826</v>
      </c>
      <c r="E33" s="26" t="n">
        <f aca="false">E34</f>
        <v>9.97826</v>
      </c>
      <c r="F33" s="26"/>
      <c r="G33" s="34"/>
      <c r="H33" s="34"/>
      <c r="I33" s="34"/>
      <c r="J33" s="34"/>
      <c r="K33" s="34"/>
      <c r="L33" s="35"/>
      <c r="M33" s="18"/>
      <c r="N33" s="18"/>
      <c r="O33" s="18"/>
      <c r="P33" s="27" t="n">
        <f aca="false">D33+N33</f>
        <v>9.97826</v>
      </c>
      <c r="Q33" s="27" t="n">
        <f aca="false">E33+N33</f>
        <v>9.97826</v>
      </c>
      <c r="R33" s="27"/>
    </row>
    <row r="34" customFormat="false" ht="27.75" hidden="false" customHeight="true" outlineLevel="0" collapsed="false">
      <c r="A34" s="24" t="s">
        <v>40</v>
      </c>
      <c r="B34" s="25" t="s">
        <v>42</v>
      </c>
      <c r="C34" s="30" t="n">
        <v>120</v>
      </c>
      <c r="D34" s="26" t="n">
        <f aca="false">14.47826-4.5</f>
        <v>9.97826</v>
      </c>
      <c r="E34" s="26" t="n">
        <f aca="false">D34</f>
        <v>9.97826</v>
      </c>
      <c r="F34" s="26"/>
      <c r="G34" s="34"/>
      <c r="H34" s="34"/>
      <c r="I34" s="34"/>
      <c r="J34" s="34"/>
      <c r="K34" s="34"/>
      <c r="L34" s="35"/>
      <c r="M34" s="18"/>
      <c r="N34" s="18"/>
      <c r="O34" s="18"/>
      <c r="P34" s="27" t="n">
        <f aca="false">D34+N34</f>
        <v>9.97826</v>
      </c>
      <c r="Q34" s="27" t="n">
        <f aca="false">E34+N34</f>
        <v>9.97826</v>
      </c>
      <c r="R34" s="27"/>
    </row>
    <row r="35" customFormat="false" ht="26.25" hidden="false" customHeight="true" outlineLevel="0" collapsed="false">
      <c r="A35" s="24" t="s">
        <v>23</v>
      </c>
      <c r="B35" s="25" t="s">
        <v>42</v>
      </c>
      <c r="C35" s="30" t="n">
        <v>200</v>
      </c>
      <c r="D35" s="26" t="n">
        <f aca="false">D36</f>
        <v>4.5</v>
      </c>
      <c r="E35" s="26" t="n">
        <f aca="false">E36</f>
        <v>4.5</v>
      </c>
      <c r="F35" s="26"/>
      <c r="G35" s="34"/>
      <c r="H35" s="34"/>
      <c r="I35" s="34"/>
      <c r="J35" s="34"/>
      <c r="K35" s="34"/>
      <c r="L35" s="35"/>
      <c r="M35" s="18"/>
      <c r="N35" s="18"/>
      <c r="O35" s="18"/>
      <c r="P35" s="27" t="n">
        <f aca="false">D35+N35</f>
        <v>4.5</v>
      </c>
      <c r="Q35" s="27" t="n">
        <f aca="false">E35+N35</f>
        <v>4.5</v>
      </c>
      <c r="R35" s="27"/>
    </row>
    <row r="36" customFormat="false" ht="25.5" hidden="false" customHeight="true" outlineLevel="0" collapsed="false">
      <c r="A36" s="24" t="s">
        <v>24</v>
      </c>
      <c r="B36" s="25" t="s">
        <v>42</v>
      </c>
      <c r="C36" s="30" t="n">
        <v>240</v>
      </c>
      <c r="D36" s="26" t="n">
        <v>4.5</v>
      </c>
      <c r="E36" s="26" t="n">
        <f aca="false">D36</f>
        <v>4.5</v>
      </c>
      <c r="F36" s="26"/>
      <c r="G36" s="34"/>
      <c r="H36" s="34"/>
      <c r="I36" s="34"/>
      <c r="J36" s="34"/>
      <c r="K36" s="34"/>
      <c r="L36" s="35"/>
      <c r="M36" s="18"/>
      <c r="N36" s="18"/>
      <c r="O36" s="18"/>
      <c r="P36" s="27" t="n">
        <f aca="false">D36+N36</f>
        <v>4.5</v>
      </c>
      <c r="Q36" s="27" t="n">
        <f aca="false">E36+N36</f>
        <v>4.5</v>
      </c>
      <c r="R36" s="27"/>
    </row>
    <row r="37" customFormat="false" ht="50.25" hidden="false" customHeight="true" outlineLevel="0" collapsed="false">
      <c r="A37" s="24" t="s">
        <v>43</v>
      </c>
      <c r="B37" s="25" t="s">
        <v>44</v>
      </c>
      <c r="C37" s="25"/>
      <c r="D37" s="26" t="n">
        <f aca="false">D38</f>
        <v>875.534</v>
      </c>
      <c r="E37" s="26" t="n">
        <f aca="false">E38</f>
        <v>875.534</v>
      </c>
      <c r="F37" s="26"/>
      <c r="G37" s="26" t="n">
        <f aca="false">G38</f>
        <v>0</v>
      </c>
      <c r="H37" s="26" t="n">
        <f aca="false">H38</f>
        <v>0</v>
      </c>
      <c r="I37" s="26" t="n">
        <f aca="false">I38</f>
        <v>0</v>
      </c>
      <c r="J37" s="26" t="n">
        <f aca="false">J38</f>
        <v>0</v>
      </c>
      <c r="K37" s="26" t="n">
        <f aca="false">K38</f>
        <v>0</v>
      </c>
      <c r="L37" s="26" t="n">
        <f aca="false">L38</f>
        <v>0</v>
      </c>
      <c r="M37" s="26"/>
      <c r="N37" s="26"/>
      <c r="O37" s="26"/>
      <c r="P37" s="27" t="n">
        <f aca="false">D37+N37</f>
        <v>875.534</v>
      </c>
      <c r="Q37" s="27" t="n">
        <f aca="false">E37+N37</f>
        <v>875.534</v>
      </c>
      <c r="R37" s="27"/>
    </row>
    <row r="38" customFormat="false" ht="40.5" hidden="false" customHeight="true" outlineLevel="0" collapsed="false">
      <c r="A38" s="36" t="s">
        <v>45</v>
      </c>
      <c r="B38" s="25" t="s">
        <v>46</v>
      </c>
      <c r="C38" s="25"/>
      <c r="D38" s="26" t="n">
        <f aca="false">D39+D42</f>
        <v>875.534</v>
      </c>
      <c r="E38" s="26" t="n">
        <f aca="false">E39+E42</f>
        <v>875.534</v>
      </c>
      <c r="F38" s="26"/>
      <c r="G38" s="26" t="n">
        <f aca="false">G39+G42</f>
        <v>0</v>
      </c>
      <c r="H38" s="26" t="n">
        <f aca="false">H39+H42</f>
        <v>0</v>
      </c>
      <c r="I38" s="26" t="n">
        <f aca="false">I39+I42</f>
        <v>0</v>
      </c>
      <c r="J38" s="26" t="n">
        <f aca="false">J39+J42</f>
        <v>0</v>
      </c>
      <c r="K38" s="26" t="n">
        <f aca="false">K39+K42</f>
        <v>0</v>
      </c>
      <c r="L38" s="26" t="n">
        <f aca="false">L39+L42</f>
        <v>0</v>
      </c>
      <c r="M38" s="26"/>
      <c r="N38" s="26"/>
      <c r="O38" s="26"/>
      <c r="P38" s="27" t="n">
        <f aca="false">D38+N38</f>
        <v>875.534</v>
      </c>
      <c r="Q38" s="27" t="n">
        <f aca="false">E38+N38</f>
        <v>875.534</v>
      </c>
      <c r="R38" s="27"/>
    </row>
    <row r="39" customFormat="false" ht="25.5" hidden="false" customHeight="true" outlineLevel="0" collapsed="false">
      <c r="A39" s="32" t="s">
        <v>47</v>
      </c>
      <c r="B39" s="37" t="s">
        <v>48</v>
      </c>
      <c r="C39" s="25"/>
      <c r="D39" s="26" t="n">
        <f aca="false">D40</f>
        <v>159.067</v>
      </c>
      <c r="E39" s="26" t="n">
        <f aca="false">E40</f>
        <v>159.067</v>
      </c>
      <c r="F39" s="26"/>
      <c r="G39" s="34"/>
      <c r="H39" s="34"/>
      <c r="I39" s="34"/>
      <c r="J39" s="34"/>
      <c r="K39" s="34"/>
      <c r="L39" s="35"/>
      <c r="M39" s="18"/>
      <c r="N39" s="18"/>
      <c r="O39" s="18"/>
      <c r="P39" s="27" t="n">
        <f aca="false">D39+N39</f>
        <v>159.067</v>
      </c>
      <c r="Q39" s="27" t="n">
        <f aca="false">E39+N39</f>
        <v>159.067</v>
      </c>
      <c r="R39" s="27"/>
    </row>
    <row r="40" customFormat="false" ht="27" hidden="false" customHeight="true" outlineLevel="0" collapsed="false">
      <c r="A40" s="24" t="s">
        <v>23</v>
      </c>
      <c r="B40" s="37" t="s">
        <v>48</v>
      </c>
      <c r="C40" s="25" t="s">
        <v>49</v>
      </c>
      <c r="D40" s="26" t="n">
        <f aca="false">D41</f>
        <v>159.067</v>
      </c>
      <c r="E40" s="26" t="n">
        <f aca="false">E41</f>
        <v>159.067</v>
      </c>
      <c r="F40" s="26"/>
      <c r="G40" s="34"/>
      <c r="H40" s="34"/>
      <c r="I40" s="34"/>
      <c r="J40" s="34"/>
      <c r="K40" s="34"/>
      <c r="L40" s="35"/>
      <c r="M40" s="18"/>
      <c r="N40" s="18"/>
      <c r="O40" s="18"/>
      <c r="P40" s="27" t="n">
        <f aca="false">D40+N40</f>
        <v>159.067</v>
      </c>
      <c r="Q40" s="27" t="n">
        <f aca="false">E40+N40</f>
        <v>159.067</v>
      </c>
      <c r="R40" s="27"/>
    </row>
    <row r="41" customFormat="false" ht="27.75" hidden="false" customHeight="true" outlineLevel="0" collapsed="false">
      <c r="A41" s="24" t="s">
        <v>24</v>
      </c>
      <c r="B41" s="37" t="s">
        <v>48</v>
      </c>
      <c r="C41" s="25" t="s">
        <v>50</v>
      </c>
      <c r="D41" s="26" t="n">
        <v>159.067</v>
      </c>
      <c r="E41" s="26" t="n">
        <f aca="false">D41</f>
        <v>159.067</v>
      </c>
      <c r="F41" s="26"/>
      <c r="G41" s="34"/>
      <c r="H41" s="34"/>
      <c r="I41" s="34"/>
      <c r="J41" s="34"/>
      <c r="K41" s="34"/>
      <c r="L41" s="35"/>
      <c r="M41" s="18"/>
      <c r="N41" s="18"/>
      <c r="O41" s="18"/>
      <c r="P41" s="27" t="n">
        <f aca="false">D41+N41</f>
        <v>159.067</v>
      </c>
      <c r="Q41" s="27" t="n">
        <f aca="false">E41+N41</f>
        <v>159.067</v>
      </c>
      <c r="R41" s="27"/>
    </row>
    <row r="42" customFormat="false" ht="63" hidden="false" customHeight="true" outlineLevel="0" collapsed="false">
      <c r="A42" s="24" t="s">
        <v>51</v>
      </c>
      <c r="B42" s="37" t="s">
        <v>52</v>
      </c>
      <c r="C42" s="25"/>
      <c r="D42" s="26" t="n">
        <f aca="false">D43</f>
        <v>716.467</v>
      </c>
      <c r="E42" s="26" t="n">
        <f aca="false">E43</f>
        <v>716.467</v>
      </c>
      <c r="F42" s="26"/>
      <c r="G42" s="34"/>
      <c r="H42" s="34"/>
      <c r="I42" s="34"/>
      <c r="J42" s="34"/>
      <c r="K42" s="34"/>
      <c r="L42" s="35"/>
      <c r="M42" s="27"/>
      <c r="N42" s="27"/>
      <c r="O42" s="18"/>
      <c r="P42" s="27" t="n">
        <f aca="false">D42+N42</f>
        <v>716.467</v>
      </c>
      <c r="Q42" s="27" t="n">
        <f aca="false">E42+N42</f>
        <v>716.467</v>
      </c>
      <c r="R42" s="27"/>
    </row>
    <row r="43" customFormat="false" ht="26.25" hidden="false" customHeight="true" outlineLevel="0" collapsed="false">
      <c r="A43" s="24" t="s">
        <v>23</v>
      </c>
      <c r="B43" s="37" t="s">
        <v>52</v>
      </c>
      <c r="C43" s="25" t="s">
        <v>49</v>
      </c>
      <c r="D43" s="26" t="n">
        <f aca="false">D44</f>
        <v>716.467</v>
      </c>
      <c r="E43" s="26" t="n">
        <f aca="false">E44</f>
        <v>716.467</v>
      </c>
      <c r="F43" s="26"/>
      <c r="G43" s="34"/>
      <c r="H43" s="34"/>
      <c r="I43" s="34"/>
      <c r="J43" s="34"/>
      <c r="K43" s="34"/>
      <c r="L43" s="35"/>
      <c r="M43" s="27"/>
      <c r="N43" s="27"/>
      <c r="O43" s="18"/>
      <c r="P43" s="27" t="n">
        <f aca="false">D43+N43</f>
        <v>716.467</v>
      </c>
      <c r="Q43" s="27" t="n">
        <f aca="false">E43+N43</f>
        <v>716.467</v>
      </c>
      <c r="R43" s="27"/>
    </row>
    <row r="44" customFormat="false" ht="26.25" hidden="false" customHeight="true" outlineLevel="0" collapsed="false">
      <c r="A44" s="24" t="s">
        <v>24</v>
      </c>
      <c r="B44" s="37" t="s">
        <v>52</v>
      </c>
      <c r="C44" s="25" t="s">
        <v>50</v>
      </c>
      <c r="D44" s="26" t="n">
        <f aca="false">575.067+141.4</f>
        <v>716.467</v>
      </c>
      <c r="E44" s="26" t="n">
        <f aca="false">D44</f>
        <v>716.467</v>
      </c>
      <c r="F44" s="26"/>
      <c r="G44" s="34"/>
      <c r="H44" s="34"/>
      <c r="I44" s="34"/>
      <c r="J44" s="34"/>
      <c r="K44" s="34"/>
      <c r="L44" s="35"/>
      <c r="M44" s="27"/>
      <c r="N44" s="27"/>
      <c r="O44" s="18"/>
      <c r="P44" s="27" t="n">
        <f aca="false">D44+N44</f>
        <v>716.467</v>
      </c>
      <c r="Q44" s="27" t="n">
        <f aca="false">E44+N44</f>
        <v>716.467</v>
      </c>
      <c r="R44" s="27"/>
    </row>
    <row r="45" customFormat="false" ht="50.25" hidden="false" customHeight="true" outlineLevel="0" collapsed="false">
      <c r="A45" s="24" t="s">
        <v>53</v>
      </c>
      <c r="B45" s="25" t="s">
        <v>54</v>
      </c>
      <c r="C45" s="25"/>
      <c r="D45" s="26" t="n">
        <f aca="false">D46+D50</f>
        <v>7723.80721</v>
      </c>
      <c r="E45" s="26" t="n">
        <f aca="false">E46+E50</f>
        <v>7723.80721</v>
      </c>
      <c r="F45" s="26" t="n">
        <f aca="false">F46+F50</f>
        <v>0</v>
      </c>
      <c r="G45" s="26" t="n">
        <f aca="false">G46+G50</f>
        <v>0</v>
      </c>
      <c r="H45" s="26" t="n">
        <f aca="false">H46+H50</f>
        <v>0</v>
      </c>
      <c r="I45" s="26" t="n">
        <f aca="false">I46+I50</f>
        <v>0</v>
      </c>
      <c r="J45" s="26" t="n">
        <f aca="false">J46+J50</f>
        <v>0</v>
      </c>
      <c r="K45" s="26" t="n">
        <f aca="false">K46+K50</f>
        <v>0</v>
      </c>
      <c r="L45" s="26" t="n">
        <f aca="false">L46+L50</f>
        <v>0</v>
      </c>
      <c r="M45" s="26" t="n">
        <f aca="false">M46+M50</f>
        <v>-566.593</v>
      </c>
      <c r="N45" s="26" t="n">
        <f aca="false">N46+N50</f>
        <v>-566.593</v>
      </c>
      <c r="O45" s="26" t="n">
        <f aca="false">O46+O50</f>
        <v>0</v>
      </c>
      <c r="P45" s="26" t="n">
        <f aca="false">P46+P50</f>
        <v>7157.21421</v>
      </c>
      <c r="Q45" s="26" t="n">
        <f aca="false">Q46+Q50</f>
        <v>7157.21421</v>
      </c>
      <c r="R45" s="26"/>
    </row>
    <row r="46" customFormat="false" ht="40.5" hidden="false" customHeight="true" outlineLevel="0" collapsed="false">
      <c r="A46" s="24" t="s">
        <v>55</v>
      </c>
      <c r="B46" s="25" t="s">
        <v>56</v>
      </c>
      <c r="C46" s="25"/>
      <c r="D46" s="26" t="n">
        <f aca="false">D47</f>
        <v>4571.28321</v>
      </c>
      <c r="E46" s="26" t="n">
        <f aca="false">E47</f>
        <v>4571.28321</v>
      </c>
      <c r="F46" s="26"/>
      <c r="G46" s="34"/>
      <c r="H46" s="34"/>
      <c r="I46" s="34"/>
      <c r="J46" s="34"/>
      <c r="K46" s="34"/>
      <c r="L46" s="35"/>
      <c r="M46" s="27" t="n">
        <f aca="false">M47</f>
        <v>-566.593</v>
      </c>
      <c r="N46" s="27" t="n">
        <f aca="false">M46</f>
        <v>-566.593</v>
      </c>
      <c r="O46" s="18"/>
      <c r="P46" s="27" t="n">
        <f aca="false">D46+N46</f>
        <v>4004.69021</v>
      </c>
      <c r="Q46" s="27" t="n">
        <f aca="false">E46+N46</f>
        <v>4004.69021</v>
      </c>
      <c r="R46" s="27"/>
    </row>
    <row r="47" customFormat="false" ht="63.75" hidden="false" customHeight="true" outlineLevel="0" collapsed="false">
      <c r="A47" s="38" t="s">
        <v>57</v>
      </c>
      <c r="B47" s="25" t="s">
        <v>58</v>
      </c>
      <c r="C47" s="25"/>
      <c r="D47" s="26" t="n">
        <f aca="false">D48</f>
        <v>4571.28321</v>
      </c>
      <c r="E47" s="26" t="n">
        <f aca="false">E48</f>
        <v>4571.28321</v>
      </c>
      <c r="F47" s="26"/>
      <c r="G47" s="34"/>
      <c r="H47" s="34"/>
      <c r="I47" s="34"/>
      <c r="J47" s="34"/>
      <c r="K47" s="34"/>
      <c r="L47" s="35"/>
      <c r="M47" s="27" t="n">
        <f aca="false">M48</f>
        <v>-566.593</v>
      </c>
      <c r="N47" s="27" t="n">
        <f aca="false">M47</f>
        <v>-566.593</v>
      </c>
      <c r="O47" s="18"/>
      <c r="P47" s="27" t="n">
        <f aca="false">D47+N47</f>
        <v>4004.69021</v>
      </c>
      <c r="Q47" s="27" t="n">
        <f aca="false">E47+N47</f>
        <v>4004.69021</v>
      </c>
      <c r="R47" s="27"/>
    </row>
    <row r="48" customFormat="false" ht="27.75" hidden="false" customHeight="true" outlineLevel="0" collapsed="false">
      <c r="A48" s="24" t="s">
        <v>23</v>
      </c>
      <c r="B48" s="25" t="s">
        <v>58</v>
      </c>
      <c r="C48" s="25" t="s">
        <v>49</v>
      </c>
      <c r="D48" s="26" t="n">
        <f aca="false">D49</f>
        <v>4571.28321</v>
      </c>
      <c r="E48" s="26" t="n">
        <f aca="false">E49</f>
        <v>4571.28321</v>
      </c>
      <c r="F48" s="26"/>
      <c r="G48" s="34"/>
      <c r="H48" s="34"/>
      <c r="I48" s="34"/>
      <c r="J48" s="34"/>
      <c r="K48" s="34"/>
      <c r="L48" s="35"/>
      <c r="M48" s="27" t="n">
        <f aca="false">M49</f>
        <v>-566.593</v>
      </c>
      <c r="N48" s="27" t="n">
        <f aca="false">M48</f>
        <v>-566.593</v>
      </c>
      <c r="O48" s="18"/>
      <c r="P48" s="27" t="n">
        <f aca="false">D48+N48</f>
        <v>4004.69021</v>
      </c>
      <c r="Q48" s="27" t="n">
        <f aca="false">E48+N48</f>
        <v>4004.69021</v>
      </c>
      <c r="R48" s="27"/>
    </row>
    <row r="49" customFormat="false" ht="24.75" hidden="false" customHeight="true" outlineLevel="0" collapsed="false">
      <c r="A49" s="24" t="s">
        <v>24</v>
      </c>
      <c r="B49" s="25" t="s">
        <v>58</v>
      </c>
      <c r="C49" s="25" t="s">
        <v>50</v>
      </c>
      <c r="D49" s="26" t="n">
        <f aca="false">4260+8.92+302.36321</f>
        <v>4571.28321</v>
      </c>
      <c r="E49" s="26" t="n">
        <f aca="false">D49</f>
        <v>4571.28321</v>
      </c>
      <c r="F49" s="26"/>
      <c r="G49" s="34"/>
      <c r="H49" s="34"/>
      <c r="I49" s="34"/>
      <c r="J49" s="34"/>
      <c r="K49" s="34"/>
      <c r="L49" s="35"/>
      <c r="M49" s="27" t="n">
        <f aca="false">-566.86+0.267</f>
        <v>-566.593</v>
      </c>
      <c r="N49" s="27" t="n">
        <f aca="false">M49</f>
        <v>-566.593</v>
      </c>
      <c r="O49" s="18"/>
      <c r="P49" s="27" t="n">
        <f aca="false">D49+N49</f>
        <v>4004.69021</v>
      </c>
      <c r="Q49" s="27" t="n">
        <f aca="false">E49+N49</f>
        <v>4004.69021</v>
      </c>
      <c r="R49" s="27"/>
    </row>
    <row r="50" customFormat="false" ht="24" hidden="false" customHeight="true" outlineLevel="0" collapsed="false">
      <c r="A50" s="24" t="s">
        <v>59</v>
      </c>
      <c r="B50" s="25" t="s">
        <v>60</v>
      </c>
      <c r="C50" s="25"/>
      <c r="D50" s="26" t="n">
        <f aca="false">D51+D54</f>
        <v>3152.524</v>
      </c>
      <c r="E50" s="26" t="n">
        <f aca="false">E51+E54</f>
        <v>3152.524</v>
      </c>
      <c r="F50" s="26"/>
      <c r="G50" s="26" t="n">
        <f aca="false">G51+G54</f>
        <v>0</v>
      </c>
      <c r="H50" s="26" t="n">
        <f aca="false">H51+H54</f>
        <v>0</v>
      </c>
      <c r="I50" s="26" t="n">
        <f aca="false">I51+I54</f>
        <v>0</v>
      </c>
      <c r="J50" s="26" t="n">
        <f aca="false">J51+J54</f>
        <v>0</v>
      </c>
      <c r="K50" s="26" t="n">
        <f aca="false">K51+K54</f>
        <v>0</v>
      </c>
      <c r="L50" s="26" t="n">
        <f aca="false">L51+L54</f>
        <v>0</v>
      </c>
      <c r="M50" s="26"/>
      <c r="N50" s="26"/>
      <c r="O50" s="26"/>
      <c r="P50" s="27" t="n">
        <f aca="false">D50+N50</f>
        <v>3152.524</v>
      </c>
      <c r="Q50" s="27" t="n">
        <f aca="false">E50+N50</f>
        <v>3152.524</v>
      </c>
      <c r="R50" s="27"/>
    </row>
    <row r="51" customFormat="false" ht="26.25" hidden="false" customHeight="true" outlineLevel="0" collapsed="false">
      <c r="A51" s="38" t="s">
        <v>61</v>
      </c>
      <c r="B51" s="37" t="s">
        <v>62</v>
      </c>
      <c r="C51" s="25"/>
      <c r="D51" s="26" t="n">
        <f aca="false">D52</f>
        <v>2974.024</v>
      </c>
      <c r="E51" s="26" t="n">
        <f aca="false">E52</f>
        <v>2974.024</v>
      </c>
      <c r="F51" s="26"/>
      <c r="G51" s="34"/>
      <c r="H51" s="34"/>
      <c r="I51" s="34"/>
      <c r="J51" s="34"/>
      <c r="K51" s="34"/>
      <c r="L51" s="35"/>
      <c r="M51" s="18"/>
      <c r="N51" s="18"/>
      <c r="O51" s="18"/>
      <c r="P51" s="27" t="n">
        <f aca="false">D51+N51</f>
        <v>2974.024</v>
      </c>
      <c r="Q51" s="27" t="n">
        <f aca="false">E51+N51</f>
        <v>2974.024</v>
      </c>
      <c r="R51" s="27"/>
    </row>
    <row r="52" customFormat="false" ht="27" hidden="false" customHeight="true" outlineLevel="0" collapsed="false">
      <c r="A52" s="24" t="s">
        <v>23</v>
      </c>
      <c r="B52" s="37" t="s">
        <v>62</v>
      </c>
      <c r="C52" s="25" t="s">
        <v>49</v>
      </c>
      <c r="D52" s="26" t="n">
        <f aca="false">D53</f>
        <v>2974.024</v>
      </c>
      <c r="E52" s="26" t="n">
        <f aca="false">E53</f>
        <v>2974.024</v>
      </c>
      <c r="F52" s="26"/>
      <c r="G52" s="34"/>
      <c r="H52" s="34"/>
      <c r="I52" s="34"/>
      <c r="J52" s="34"/>
      <c r="K52" s="34"/>
      <c r="L52" s="35"/>
      <c r="M52" s="18"/>
      <c r="N52" s="18"/>
      <c r="O52" s="18"/>
      <c r="P52" s="27" t="n">
        <f aca="false">D52+N52</f>
        <v>2974.024</v>
      </c>
      <c r="Q52" s="27" t="n">
        <f aca="false">E52+N52</f>
        <v>2974.024</v>
      </c>
      <c r="R52" s="27"/>
    </row>
    <row r="53" customFormat="false" ht="25.5" hidden="false" customHeight="true" outlineLevel="0" collapsed="false">
      <c r="A53" s="24" t="s">
        <v>24</v>
      </c>
      <c r="B53" s="37" t="s">
        <v>62</v>
      </c>
      <c r="C53" s="25" t="s">
        <v>50</v>
      </c>
      <c r="D53" s="26" t="n">
        <v>2974.024</v>
      </c>
      <c r="E53" s="26" t="n">
        <f aca="false">D53</f>
        <v>2974.024</v>
      </c>
      <c r="F53" s="26"/>
      <c r="G53" s="34"/>
      <c r="H53" s="34"/>
      <c r="I53" s="34"/>
      <c r="J53" s="34"/>
      <c r="K53" s="34"/>
      <c r="L53" s="35"/>
      <c r="M53" s="18"/>
      <c r="N53" s="18"/>
      <c r="O53" s="18"/>
      <c r="P53" s="27" t="n">
        <f aca="false">D53+N53</f>
        <v>2974.024</v>
      </c>
      <c r="Q53" s="27" t="n">
        <f aca="false">E53+N53</f>
        <v>2974.024</v>
      </c>
      <c r="R53" s="27"/>
    </row>
    <row r="54" customFormat="false" ht="18" hidden="false" customHeight="true" outlineLevel="0" collapsed="false">
      <c r="A54" s="24" t="s">
        <v>63</v>
      </c>
      <c r="B54" s="37" t="s">
        <v>64</v>
      </c>
      <c r="C54" s="25"/>
      <c r="D54" s="26" t="n">
        <f aca="false">D55</f>
        <v>178.5</v>
      </c>
      <c r="E54" s="26" t="n">
        <f aca="false">E55</f>
        <v>178.5</v>
      </c>
      <c r="F54" s="26"/>
      <c r="G54" s="34"/>
      <c r="H54" s="34"/>
      <c r="I54" s="34"/>
      <c r="J54" s="34"/>
      <c r="K54" s="34"/>
      <c r="L54" s="35"/>
      <c r="M54" s="27"/>
      <c r="N54" s="27"/>
      <c r="O54" s="18"/>
      <c r="P54" s="27" t="n">
        <f aca="false">D54+N54</f>
        <v>178.5</v>
      </c>
      <c r="Q54" s="27" t="n">
        <f aca="false">E54+N54</f>
        <v>178.5</v>
      </c>
      <c r="R54" s="27"/>
    </row>
    <row r="55" customFormat="false" ht="27" hidden="false" customHeight="true" outlineLevel="0" collapsed="false">
      <c r="A55" s="24" t="s">
        <v>23</v>
      </c>
      <c r="B55" s="37" t="s">
        <v>64</v>
      </c>
      <c r="C55" s="25" t="s">
        <v>49</v>
      </c>
      <c r="D55" s="26" t="n">
        <f aca="false">D56</f>
        <v>178.5</v>
      </c>
      <c r="E55" s="26" t="n">
        <f aca="false">E56</f>
        <v>178.5</v>
      </c>
      <c r="F55" s="26"/>
      <c r="G55" s="34"/>
      <c r="H55" s="34"/>
      <c r="I55" s="34"/>
      <c r="J55" s="34"/>
      <c r="K55" s="34"/>
      <c r="L55" s="35"/>
      <c r="M55" s="27"/>
      <c r="N55" s="27"/>
      <c r="O55" s="18"/>
      <c r="P55" s="27" t="n">
        <f aca="false">D55+N55</f>
        <v>178.5</v>
      </c>
      <c r="Q55" s="27" t="n">
        <f aca="false">E55+N55</f>
        <v>178.5</v>
      </c>
      <c r="R55" s="27"/>
    </row>
    <row r="56" customFormat="false" ht="24.75" hidden="false" customHeight="true" outlineLevel="0" collapsed="false">
      <c r="A56" s="24" t="s">
        <v>24</v>
      </c>
      <c r="B56" s="37" t="s">
        <v>64</v>
      </c>
      <c r="C56" s="25" t="s">
        <v>50</v>
      </c>
      <c r="D56" s="26" t="n">
        <f aca="false">135+43.5</f>
        <v>178.5</v>
      </c>
      <c r="E56" s="26" t="n">
        <f aca="false">D56</f>
        <v>178.5</v>
      </c>
      <c r="F56" s="26"/>
      <c r="G56" s="34"/>
      <c r="H56" s="34"/>
      <c r="I56" s="34"/>
      <c r="J56" s="34"/>
      <c r="K56" s="34"/>
      <c r="L56" s="35"/>
      <c r="M56" s="27"/>
      <c r="N56" s="27"/>
      <c r="O56" s="18"/>
      <c r="P56" s="27" t="n">
        <f aca="false">D56+N56</f>
        <v>178.5</v>
      </c>
      <c r="Q56" s="27" t="n">
        <f aca="false">E56+N56</f>
        <v>178.5</v>
      </c>
      <c r="R56" s="27"/>
    </row>
    <row r="57" customFormat="false" ht="51.75" hidden="false" customHeight="true" outlineLevel="0" collapsed="false">
      <c r="A57" s="31" t="s">
        <v>65</v>
      </c>
      <c r="B57" s="25" t="s">
        <v>66</v>
      </c>
      <c r="C57" s="25"/>
      <c r="D57" s="26" t="n">
        <f aca="false">D58</f>
        <v>103</v>
      </c>
      <c r="E57" s="26" t="n">
        <f aca="false">E58</f>
        <v>103</v>
      </c>
      <c r="F57" s="26"/>
      <c r="G57" s="26" t="n">
        <f aca="false">G58</f>
        <v>0</v>
      </c>
      <c r="H57" s="26" t="n">
        <f aca="false">H58</f>
        <v>0</v>
      </c>
      <c r="I57" s="26" t="n">
        <f aca="false">I58</f>
        <v>0</v>
      </c>
      <c r="J57" s="26" t="n">
        <f aca="false">J58</f>
        <v>0</v>
      </c>
      <c r="K57" s="26" t="n">
        <f aca="false">K58</f>
        <v>0</v>
      </c>
      <c r="L57" s="26" t="n">
        <f aca="false">L58</f>
        <v>0</v>
      </c>
      <c r="M57" s="26"/>
      <c r="N57" s="26"/>
      <c r="O57" s="26"/>
      <c r="P57" s="26" t="n">
        <f aca="false">P58</f>
        <v>103</v>
      </c>
      <c r="Q57" s="26" t="n">
        <f aca="false">Q58</f>
        <v>103</v>
      </c>
      <c r="R57" s="26"/>
    </row>
    <row r="58" customFormat="false" ht="24" hidden="false" customHeight="true" outlineLevel="0" collapsed="false">
      <c r="A58" s="31" t="s">
        <v>67</v>
      </c>
      <c r="B58" s="25" t="s">
        <v>68</v>
      </c>
      <c r="C58" s="25"/>
      <c r="D58" s="26" t="n">
        <f aca="false">D59</f>
        <v>103</v>
      </c>
      <c r="E58" s="26" t="n">
        <f aca="false">E59</f>
        <v>103</v>
      </c>
      <c r="F58" s="26"/>
      <c r="G58" s="26" t="n">
        <f aca="false">G59</f>
        <v>0</v>
      </c>
      <c r="H58" s="26" t="n">
        <f aca="false">H59</f>
        <v>0</v>
      </c>
      <c r="I58" s="26" t="n">
        <f aca="false">I59</f>
        <v>0</v>
      </c>
      <c r="J58" s="26" t="n">
        <f aca="false">J59</f>
        <v>0</v>
      </c>
      <c r="K58" s="26" t="n">
        <f aca="false">K59</f>
        <v>0</v>
      </c>
      <c r="L58" s="26" t="n">
        <f aca="false">L59</f>
        <v>0</v>
      </c>
      <c r="M58" s="26"/>
      <c r="N58" s="26"/>
      <c r="O58" s="26"/>
      <c r="P58" s="27" t="n">
        <f aca="false">D58+N58</f>
        <v>103</v>
      </c>
      <c r="Q58" s="27" t="n">
        <f aca="false">E58+N58</f>
        <v>103</v>
      </c>
      <c r="R58" s="27"/>
    </row>
    <row r="59" customFormat="false" ht="38.25" hidden="false" customHeight="true" outlineLevel="0" collapsed="false">
      <c r="A59" s="32" t="s">
        <v>69</v>
      </c>
      <c r="B59" s="25" t="s">
        <v>70</v>
      </c>
      <c r="C59" s="25"/>
      <c r="D59" s="26" t="n">
        <f aca="false">D60+D62</f>
        <v>103</v>
      </c>
      <c r="E59" s="26" t="n">
        <f aca="false">E60+E62</f>
        <v>103</v>
      </c>
      <c r="F59" s="26"/>
      <c r="G59" s="26" t="n">
        <f aca="false">G60+G62</f>
        <v>0</v>
      </c>
      <c r="H59" s="26" t="n">
        <f aca="false">H60+H62</f>
        <v>0</v>
      </c>
      <c r="I59" s="26" t="n">
        <f aca="false">I60+I62</f>
        <v>0</v>
      </c>
      <c r="J59" s="26" t="n">
        <f aca="false">J60+J62</f>
        <v>0</v>
      </c>
      <c r="K59" s="26" t="n">
        <f aca="false">K60+K62</f>
        <v>0</v>
      </c>
      <c r="L59" s="26" t="n">
        <f aca="false">L60+L62</f>
        <v>0</v>
      </c>
      <c r="M59" s="26"/>
      <c r="N59" s="26"/>
      <c r="O59" s="26"/>
      <c r="P59" s="27" t="n">
        <f aca="false">D59+N59</f>
        <v>103</v>
      </c>
      <c r="Q59" s="27" t="n">
        <f aca="false">E59+N59</f>
        <v>103</v>
      </c>
      <c r="R59" s="27"/>
    </row>
    <row r="60" customFormat="false" ht="63.75" hidden="false" customHeight="true" outlineLevel="0" collapsed="false">
      <c r="A60" s="24" t="s">
        <v>39</v>
      </c>
      <c r="B60" s="25" t="s">
        <v>70</v>
      </c>
      <c r="C60" s="25" t="s">
        <v>71</v>
      </c>
      <c r="D60" s="26" t="n">
        <f aca="false">D61</f>
        <v>18</v>
      </c>
      <c r="E60" s="26" t="n">
        <f aca="false">E61</f>
        <v>18</v>
      </c>
      <c r="F60" s="26"/>
      <c r="G60" s="34"/>
      <c r="H60" s="34"/>
      <c r="I60" s="34"/>
      <c r="J60" s="34"/>
      <c r="K60" s="34"/>
      <c r="L60" s="35"/>
      <c r="M60" s="27"/>
      <c r="N60" s="27"/>
      <c r="O60" s="18"/>
      <c r="P60" s="27" t="n">
        <f aca="false">D60+N60</f>
        <v>18</v>
      </c>
      <c r="Q60" s="27" t="n">
        <f aca="false">E60+N60</f>
        <v>18</v>
      </c>
      <c r="R60" s="27"/>
    </row>
    <row r="61" customFormat="false" ht="27" hidden="false" customHeight="true" outlineLevel="0" collapsed="false">
      <c r="A61" s="24" t="s">
        <v>40</v>
      </c>
      <c r="B61" s="25" t="s">
        <v>70</v>
      </c>
      <c r="C61" s="25" t="s">
        <v>72</v>
      </c>
      <c r="D61" s="26" t="n">
        <f aca="false">12+6</f>
        <v>18</v>
      </c>
      <c r="E61" s="26" t="n">
        <f aca="false">D61</f>
        <v>18</v>
      </c>
      <c r="F61" s="26"/>
      <c r="G61" s="34"/>
      <c r="H61" s="34"/>
      <c r="I61" s="34"/>
      <c r="J61" s="34"/>
      <c r="K61" s="34"/>
      <c r="L61" s="35"/>
      <c r="M61" s="27"/>
      <c r="N61" s="27"/>
      <c r="O61" s="18"/>
      <c r="P61" s="27" t="n">
        <f aca="false">D61+N61</f>
        <v>18</v>
      </c>
      <c r="Q61" s="27" t="n">
        <f aca="false">E61+N61</f>
        <v>18</v>
      </c>
      <c r="R61" s="27"/>
    </row>
    <row r="62" customFormat="false" ht="27" hidden="false" customHeight="true" outlineLevel="0" collapsed="false">
      <c r="A62" s="24" t="s">
        <v>23</v>
      </c>
      <c r="B62" s="25" t="s">
        <v>70</v>
      </c>
      <c r="C62" s="25" t="s">
        <v>49</v>
      </c>
      <c r="D62" s="26" t="n">
        <f aca="false">D63</f>
        <v>85</v>
      </c>
      <c r="E62" s="26" t="n">
        <f aca="false">E63</f>
        <v>85</v>
      </c>
      <c r="F62" s="26"/>
      <c r="G62" s="34"/>
      <c r="H62" s="34"/>
      <c r="I62" s="34"/>
      <c r="J62" s="34"/>
      <c r="K62" s="34"/>
      <c r="L62" s="35"/>
      <c r="M62" s="27"/>
      <c r="N62" s="27"/>
      <c r="O62" s="18"/>
      <c r="P62" s="27" t="n">
        <f aca="false">D62+N62</f>
        <v>85</v>
      </c>
      <c r="Q62" s="27" t="n">
        <f aca="false">E62+N62</f>
        <v>85</v>
      </c>
      <c r="R62" s="27"/>
    </row>
    <row r="63" customFormat="false" ht="27.75" hidden="false" customHeight="true" outlineLevel="0" collapsed="false">
      <c r="A63" s="24" t="s">
        <v>24</v>
      </c>
      <c r="B63" s="25" t="s">
        <v>70</v>
      </c>
      <c r="C63" s="25" t="s">
        <v>50</v>
      </c>
      <c r="D63" s="26" t="n">
        <f aca="false">40+45</f>
        <v>85</v>
      </c>
      <c r="E63" s="26" t="n">
        <f aca="false">D63</f>
        <v>85</v>
      </c>
      <c r="F63" s="26"/>
      <c r="G63" s="34"/>
      <c r="H63" s="34"/>
      <c r="I63" s="34"/>
      <c r="J63" s="34"/>
      <c r="K63" s="34"/>
      <c r="L63" s="35"/>
      <c r="M63" s="27"/>
      <c r="N63" s="27"/>
      <c r="O63" s="18"/>
      <c r="P63" s="27" t="n">
        <f aca="false">D63+N63</f>
        <v>85</v>
      </c>
      <c r="Q63" s="27" t="n">
        <f aca="false">E63+N63</f>
        <v>85</v>
      </c>
      <c r="R63" s="27"/>
    </row>
    <row r="64" customFormat="false" ht="67.5" hidden="false" customHeight="true" outlineLevel="0" collapsed="false">
      <c r="A64" s="24" t="s">
        <v>73</v>
      </c>
      <c r="B64" s="25" t="s">
        <v>66</v>
      </c>
      <c r="C64" s="25"/>
      <c r="D64" s="26" t="n">
        <f aca="false">D65</f>
        <v>25.3455</v>
      </c>
      <c r="E64" s="26" t="n">
        <f aca="false">E65</f>
        <v>25.3455</v>
      </c>
      <c r="F64" s="26"/>
      <c r="G64" s="26" t="n">
        <f aca="false">G65</f>
        <v>0</v>
      </c>
      <c r="H64" s="26" t="n">
        <f aca="false">H65</f>
        <v>0</v>
      </c>
      <c r="I64" s="26" t="n">
        <f aca="false">I65</f>
        <v>0</v>
      </c>
      <c r="J64" s="26" t="n">
        <f aca="false">J65</f>
        <v>0</v>
      </c>
      <c r="K64" s="26" t="n">
        <f aca="false">K65</f>
        <v>0</v>
      </c>
      <c r="L64" s="26" t="n">
        <f aca="false">L65</f>
        <v>0</v>
      </c>
      <c r="M64" s="26"/>
      <c r="N64" s="26"/>
      <c r="O64" s="26"/>
      <c r="P64" s="26" t="n">
        <f aca="false">P65</f>
        <v>25.3455</v>
      </c>
      <c r="Q64" s="26" t="n">
        <f aca="false">Q65</f>
        <v>25.3455</v>
      </c>
      <c r="R64" s="26"/>
    </row>
    <row r="65" customFormat="false" ht="27.75" hidden="false" customHeight="true" outlineLevel="0" collapsed="false">
      <c r="A65" s="24" t="s">
        <v>74</v>
      </c>
      <c r="B65" s="25" t="s">
        <v>75</v>
      </c>
      <c r="C65" s="25"/>
      <c r="D65" s="26" t="n">
        <f aca="false">D66</f>
        <v>25.3455</v>
      </c>
      <c r="E65" s="26" t="n">
        <f aca="false">E66</f>
        <v>25.3455</v>
      </c>
      <c r="F65" s="26"/>
      <c r="G65" s="34"/>
      <c r="H65" s="34"/>
      <c r="I65" s="34"/>
      <c r="J65" s="34"/>
      <c r="K65" s="34"/>
      <c r="L65" s="35"/>
      <c r="M65" s="27"/>
      <c r="N65" s="27"/>
      <c r="O65" s="18"/>
      <c r="P65" s="27" t="n">
        <f aca="false">D65+M65</f>
        <v>25.3455</v>
      </c>
      <c r="Q65" s="27" t="n">
        <f aca="false">E65+N65</f>
        <v>25.3455</v>
      </c>
      <c r="R65" s="27"/>
    </row>
    <row r="66" customFormat="false" ht="38.25" hidden="false" customHeight="true" outlineLevel="0" collapsed="false">
      <c r="A66" s="24" t="s">
        <v>76</v>
      </c>
      <c r="B66" s="25" t="s">
        <v>77</v>
      </c>
      <c r="C66" s="25"/>
      <c r="D66" s="26" t="n">
        <f aca="false">D67</f>
        <v>25.3455</v>
      </c>
      <c r="E66" s="26" t="n">
        <f aca="false">E67</f>
        <v>25.3455</v>
      </c>
      <c r="F66" s="26"/>
      <c r="G66" s="34"/>
      <c r="H66" s="34"/>
      <c r="I66" s="34"/>
      <c r="J66" s="34"/>
      <c r="K66" s="34"/>
      <c r="L66" s="35"/>
      <c r="M66" s="27"/>
      <c r="N66" s="27"/>
      <c r="O66" s="18"/>
      <c r="P66" s="27" t="n">
        <f aca="false">D66+M66</f>
        <v>25.3455</v>
      </c>
      <c r="Q66" s="27" t="n">
        <f aca="false">E66+N66</f>
        <v>25.3455</v>
      </c>
      <c r="R66" s="27"/>
    </row>
    <row r="67" customFormat="false" ht="25.5" hidden="false" customHeight="true" outlineLevel="0" collapsed="false">
      <c r="A67" s="24" t="s">
        <v>23</v>
      </c>
      <c r="B67" s="25" t="s">
        <v>77</v>
      </c>
      <c r="C67" s="25" t="s">
        <v>49</v>
      </c>
      <c r="D67" s="26" t="n">
        <f aca="false">D68</f>
        <v>25.3455</v>
      </c>
      <c r="E67" s="26" t="n">
        <f aca="false">E68</f>
        <v>25.3455</v>
      </c>
      <c r="F67" s="26"/>
      <c r="G67" s="34"/>
      <c r="H67" s="34"/>
      <c r="I67" s="34"/>
      <c r="J67" s="34"/>
      <c r="K67" s="34"/>
      <c r="L67" s="35"/>
      <c r="M67" s="27"/>
      <c r="N67" s="27"/>
      <c r="O67" s="18"/>
      <c r="P67" s="27" t="n">
        <f aca="false">D67+M67</f>
        <v>25.3455</v>
      </c>
      <c r="Q67" s="27" t="n">
        <f aca="false">E67+N67</f>
        <v>25.3455</v>
      </c>
      <c r="R67" s="27"/>
    </row>
    <row r="68" customFormat="false" ht="26.25" hidden="false" customHeight="true" outlineLevel="0" collapsed="false">
      <c r="A68" s="24" t="s">
        <v>24</v>
      </c>
      <c r="B68" s="25" t="s">
        <v>77</v>
      </c>
      <c r="C68" s="25" t="s">
        <v>50</v>
      </c>
      <c r="D68" s="26" t="n">
        <v>25.3455</v>
      </c>
      <c r="E68" s="26" t="n">
        <f aca="false">D68</f>
        <v>25.3455</v>
      </c>
      <c r="F68" s="26"/>
      <c r="G68" s="34"/>
      <c r="H68" s="34"/>
      <c r="I68" s="34"/>
      <c r="J68" s="34"/>
      <c r="K68" s="34"/>
      <c r="L68" s="35"/>
      <c r="M68" s="27"/>
      <c r="N68" s="27"/>
      <c r="O68" s="18"/>
      <c r="P68" s="27" t="n">
        <f aca="false">D68+M68</f>
        <v>25.3455</v>
      </c>
      <c r="Q68" s="27" t="n">
        <f aca="false">E68+N68</f>
        <v>25.3455</v>
      </c>
      <c r="R68" s="27"/>
    </row>
    <row r="69" customFormat="false" ht="51" hidden="false" customHeight="true" outlineLevel="0" collapsed="false">
      <c r="A69" s="31" t="s">
        <v>78</v>
      </c>
      <c r="B69" s="39" t="s">
        <v>79</v>
      </c>
      <c r="C69" s="25"/>
      <c r="D69" s="26" t="n">
        <f aca="false">D70+D77</f>
        <v>501.345</v>
      </c>
      <c r="E69" s="26" t="n">
        <f aca="false">E70+E77</f>
        <v>501.345</v>
      </c>
      <c r="F69" s="26"/>
      <c r="G69" s="26" t="n">
        <f aca="false">G70+G77</f>
        <v>0</v>
      </c>
      <c r="H69" s="26" t="n">
        <f aca="false">H70+H77</f>
        <v>0</v>
      </c>
      <c r="I69" s="26" t="n">
        <f aca="false">I70+I77</f>
        <v>0</v>
      </c>
      <c r="J69" s="26" t="n">
        <f aca="false">J70+J77</f>
        <v>346.845</v>
      </c>
      <c r="K69" s="26" t="n">
        <f aca="false">K70+K77</f>
        <v>346.845</v>
      </c>
      <c r="L69" s="26" t="n">
        <f aca="false">L70+L77</f>
        <v>0</v>
      </c>
      <c r="M69" s="26"/>
      <c r="N69" s="26"/>
      <c r="O69" s="18"/>
      <c r="P69" s="27" t="n">
        <f aca="false">D69+N69</f>
        <v>501.345</v>
      </c>
      <c r="Q69" s="27" t="n">
        <f aca="false">E69+N69</f>
        <v>501.345</v>
      </c>
      <c r="R69" s="27"/>
    </row>
    <row r="70" customFormat="false" ht="25.5" hidden="false" customHeight="true" outlineLevel="0" collapsed="false">
      <c r="A70" s="32" t="s">
        <v>80</v>
      </c>
      <c r="B70" s="39" t="s">
        <v>81</v>
      </c>
      <c r="C70" s="25"/>
      <c r="D70" s="26" t="n">
        <f aca="false">D71</f>
        <v>381.245</v>
      </c>
      <c r="E70" s="26" t="n">
        <f aca="false">E71</f>
        <v>381.245</v>
      </c>
      <c r="F70" s="26"/>
      <c r="G70" s="26" t="n">
        <f aca="false">G71</f>
        <v>0</v>
      </c>
      <c r="H70" s="26" t="n">
        <f aca="false">H71</f>
        <v>0</v>
      </c>
      <c r="I70" s="26" t="n">
        <f aca="false">I71</f>
        <v>0</v>
      </c>
      <c r="J70" s="26" t="n">
        <f aca="false">J71</f>
        <v>346.845</v>
      </c>
      <c r="K70" s="26" t="n">
        <f aca="false">K71</f>
        <v>346.845</v>
      </c>
      <c r="L70" s="26" t="n">
        <f aca="false">L71</f>
        <v>0</v>
      </c>
      <c r="M70" s="26"/>
      <c r="N70" s="26"/>
      <c r="O70" s="18"/>
      <c r="P70" s="27" t="n">
        <f aca="false">D70+N70</f>
        <v>381.245</v>
      </c>
      <c r="Q70" s="27" t="n">
        <f aca="false">E70+N70</f>
        <v>381.245</v>
      </c>
      <c r="R70" s="27"/>
    </row>
    <row r="71" customFormat="false" ht="51.75" hidden="false" customHeight="true" outlineLevel="0" collapsed="false">
      <c r="A71" s="32" t="s">
        <v>82</v>
      </c>
      <c r="B71" s="39" t="s">
        <v>83</v>
      </c>
      <c r="C71" s="33"/>
      <c r="D71" s="26" t="n">
        <f aca="false">D72+D74</f>
        <v>381.245</v>
      </c>
      <c r="E71" s="26" t="n">
        <f aca="false">E72+E74</f>
        <v>381.245</v>
      </c>
      <c r="F71" s="26"/>
      <c r="G71" s="26" t="n">
        <f aca="false">G72+G74</f>
        <v>0</v>
      </c>
      <c r="H71" s="26" t="n">
        <f aca="false">H72+H74</f>
        <v>0</v>
      </c>
      <c r="I71" s="26" t="n">
        <f aca="false">I72+I74</f>
        <v>0</v>
      </c>
      <c r="J71" s="26" t="n">
        <f aca="false">J72+J74</f>
        <v>346.845</v>
      </c>
      <c r="K71" s="26" t="n">
        <f aca="false">K72+K74</f>
        <v>346.845</v>
      </c>
      <c r="L71" s="26" t="n">
        <f aca="false">L72+L74</f>
        <v>0</v>
      </c>
      <c r="M71" s="26"/>
      <c r="N71" s="26"/>
      <c r="O71" s="18"/>
      <c r="P71" s="27" t="n">
        <f aca="false">D71+N71</f>
        <v>381.245</v>
      </c>
      <c r="Q71" s="27" t="n">
        <f aca="false">E71+N71</f>
        <v>381.245</v>
      </c>
      <c r="R71" s="27"/>
    </row>
    <row r="72" customFormat="false" ht="64.5" hidden="false" customHeight="true" outlineLevel="0" collapsed="false">
      <c r="A72" s="24" t="s">
        <v>39</v>
      </c>
      <c r="B72" s="39" t="s">
        <v>83</v>
      </c>
      <c r="C72" s="30" t="n">
        <v>100</v>
      </c>
      <c r="D72" s="26" t="n">
        <f aca="false">D73</f>
        <v>346.845</v>
      </c>
      <c r="E72" s="26" t="n">
        <f aca="false">D72</f>
        <v>346.845</v>
      </c>
      <c r="F72" s="26"/>
      <c r="G72" s="34"/>
      <c r="H72" s="34"/>
      <c r="I72" s="34"/>
      <c r="J72" s="34" t="n">
        <f aca="false">J73</f>
        <v>346.845</v>
      </c>
      <c r="K72" s="34" t="n">
        <f aca="false">J72</f>
        <v>346.845</v>
      </c>
      <c r="L72" s="34"/>
      <c r="M72" s="18"/>
      <c r="N72" s="18"/>
      <c r="O72" s="18"/>
      <c r="P72" s="27" t="n">
        <f aca="false">D72+N72</f>
        <v>346.845</v>
      </c>
      <c r="Q72" s="27" t="n">
        <f aca="false">E72+N72</f>
        <v>346.845</v>
      </c>
      <c r="R72" s="27"/>
    </row>
    <row r="73" customFormat="false" ht="16.5" hidden="false" customHeight="true" outlineLevel="0" collapsed="false">
      <c r="A73" s="24" t="s">
        <v>84</v>
      </c>
      <c r="B73" s="39" t="s">
        <v>83</v>
      </c>
      <c r="C73" s="30" t="n">
        <v>110</v>
      </c>
      <c r="D73" s="26" t="n">
        <v>346.845</v>
      </c>
      <c r="E73" s="26" t="n">
        <f aca="false">D73</f>
        <v>346.845</v>
      </c>
      <c r="F73" s="26"/>
      <c r="G73" s="34"/>
      <c r="H73" s="34"/>
      <c r="I73" s="34"/>
      <c r="J73" s="34" t="n">
        <f aca="false">D73+G73</f>
        <v>346.845</v>
      </c>
      <c r="K73" s="34" t="n">
        <f aca="false">J73</f>
        <v>346.845</v>
      </c>
      <c r="L73" s="34"/>
      <c r="M73" s="18"/>
      <c r="N73" s="18"/>
      <c r="O73" s="18"/>
      <c r="P73" s="27" t="n">
        <f aca="false">D73+N73</f>
        <v>346.845</v>
      </c>
      <c r="Q73" s="27" t="n">
        <f aca="false">E73+N73</f>
        <v>346.845</v>
      </c>
      <c r="R73" s="27"/>
    </row>
    <row r="74" customFormat="false" ht="24" hidden="false" customHeight="true" outlineLevel="0" collapsed="false">
      <c r="A74" s="24" t="s">
        <v>23</v>
      </c>
      <c r="B74" s="39" t="s">
        <v>83</v>
      </c>
      <c r="C74" s="30" t="n">
        <v>200</v>
      </c>
      <c r="D74" s="26" t="n">
        <f aca="false">D75</f>
        <v>34.4</v>
      </c>
      <c r="E74" s="26" t="n">
        <f aca="false">E75</f>
        <v>34.4</v>
      </c>
      <c r="F74" s="26"/>
      <c r="G74" s="34"/>
      <c r="H74" s="34"/>
      <c r="I74" s="34"/>
      <c r="J74" s="34"/>
      <c r="K74" s="34"/>
      <c r="L74" s="34"/>
      <c r="M74" s="27"/>
      <c r="N74" s="27"/>
      <c r="O74" s="22" t="s">
        <v>85</v>
      </c>
      <c r="P74" s="27" t="n">
        <f aca="false">D74+N74</f>
        <v>34.4</v>
      </c>
      <c r="Q74" s="27" t="n">
        <f aca="false">E74+N74</f>
        <v>34.4</v>
      </c>
      <c r="R74" s="27"/>
    </row>
    <row r="75" customFormat="false" ht="25.5" hidden="false" customHeight="true" outlineLevel="0" collapsed="false">
      <c r="A75" s="24" t="s">
        <v>24</v>
      </c>
      <c r="B75" s="39" t="s">
        <v>83</v>
      </c>
      <c r="C75" s="30" t="n">
        <v>240</v>
      </c>
      <c r="D75" s="26" t="n">
        <f aca="false">21.1+13.3</f>
        <v>34.4</v>
      </c>
      <c r="E75" s="26" t="n">
        <f aca="false">D75</f>
        <v>34.4</v>
      </c>
      <c r="F75" s="26"/>
      <c r="G75" s="34"/>
      <c r="H75" s="34"/>
      <c r="I75" s="34"/>
      <c r="J75" s="34"/>
      <c r="K75" s="34"/>
      <c r="L75" s="34"/>
      <c r="M75" s="27"/>
      <c r="N75" s="27"/>
      <c r="O75" s="18"/>
      <c r="P75" s="27" t="n">
        <f aca="false">D75+N75</f>
        <v>34.4</v>
      </c>
      <c r="Q75" s="27" t="n">
        <f aca="false">E75+N75</f>
        <v>34.4</v>
      </c>
      <c r="R75" s="27"/>
    </row>
    <row r="76" customFormat="false" ht="25.5" hidden="false" customHeight="true" outlineLevel="0" collapsed="false">
      <c r="A76" s="24" t="s">
        <v>86</v>
      </c>
      <c r="B76" s="39" t="s">
        <v>87</v>
      </c>
      <c r="C76" s="30"/>
      <c r="D76" s="26" t="n">
        <f aca="false">D78</f>
        <v>120.1</v>
      </c>
      <c r="E76" s="26" t="n">
        <f aca="false">E78</f>
        <v>120.1</v>
      </c>
      <c r="F76" s="26"/>
      <c r="G76" s="34"/>
      <c r="H76" s="34"/>
      <c r="I76" s="34"/>
      <c r="J76" s="34"/>
      <c r="K76" s="34"/>
      <c r="L76" s="34"/>
      <c r="M76" s="27"/>
      <c r="N76" s="27"/>
      <c r="O76" s="18"/>
      <c r="P76" s="27" t="n">
        <f aca="false">D76+N76</f>
        <v>120.1</v>
      </c>
      <c r="Q76" s="27" t="n">
        <f aca="false">E76+N76</f>
        <v>120.1</v>
      </c>
      <c r="R76" s="27"/>
    </row>
    <row r="77" customFormat="false" ht="53.25" hidden="false" customHeight="true" outlineLevel="0" collapsed="false">
      <c r="A77" s="31" t="s">
        <v>82</v>
      </c>
      <c r="B77" s="39" t="s">
        <v>88</v>
      </c>
      <c r="C77" s="30"/>
      <c r="D77" s="26" t="n">
        <f aca="false">D78</f>
        <v>120.1</v>
      </c>
      <c r="E77" s="26" t="n">
        <f aca="false">E78</f>
        <v>120.1</v>
      </c>
      <c r="F77" s="26"/>
      <c r="G77" s="34"/>
      <c r="H77" s="34"/>
      <c r="I77" s="34"/>
      <c r="J77" s="34"/>
      <c r="K77" s="34"/>
      <c r="L77" s="34"/>
      <c r="M77" s="27"/>
      <c r="N77" s="27"/>
      <c r="O77" s="18"/>
      <c r="P77" s="27" t="n">
        <f aca="false">D77+N77</f>
        <v>120.1</v>
      </c>
      <c r="Q77" s="27" t="n">
        <f aca="false">E77+N77</f>
        <v>120.1</v>
      </c>
      <c r="R77" s="27"/>
    </row>
    <row r="78" customFormat="false" ht="26.25" hidden="false" customHeight="true" outlineLevel="0" collapsed="false">
      <c r="A78" s="24" t="s">
        <v>23</v>
      </c>
      <c r="B78" s="39" t="s">
        <v>88</v>
      </c>
      <c r="C78" s="30" t="n">
        <v>200</v>
      </c>
      <c r="D78" s="26" t="n">
        <f aca="false">D79</f>
        <v>120.1</v>
      </c>
      <c r="E78" s="26" t="n">
        <f aca="false">E79</f>
        <v>120.1</v>
      </c>
      <c r="F78" s="26"/>
      <c r="G78" s="34"/>
      <c r="H78" s="34"/>
      <c r="I78" s="34"/>
      <c r="J78" s="34"/>
      <c r="K78" s="34"/>
      <c r="L78" s="34"/>
      <c r="M78" s="27"/>
      <c r="N78" s="27"/>
      <c r="O78" s="18"/>
      <c r="P78" s="27" t="n">
        <f aca="false">D78+N78</f>
        <v>120.1</v>
      </c>
      <c r="Q78" s="27" t="n">
        <f aca="false">E78+N78</f>
        <v>120.1</v>
      </c>
      <c r="R78" s="27"/>
    </row>
    <row r="79" customFormat="false" ht="27.75" hidden="false" customHeight="true" outlineLevel="0" collapsed="false">
      <c r="A79" s="24" t="s">
        <v>24</v>
      </c>
      <c r="B79" s="39" t="s">
        <v>88</v>
      </c>
      <c r="C79" s="30" t="n">
        <v>240</v>
      </c>
      <c r="D79" s="26" t="n">
        <f aca="false">133.4-13.3</f>
        <v>120.1</v>
      </c>
      <c r="E79" s="26" t="n">
        <f aca="false">D79</f>
        <v>120.1</v>
      </c>
      <c r="F79" s="26"/>
      <c r="G79" s="34"/>
      <c r="H79" s="34"/>
      <c r="I79" s="34"/>
      <c r="J79" s="34"/>
      <c r="K79" s="34"/>
      <c r="L79" s="34"/>
      <c r="M79" s="27"/>
      <c r="N79" s="27"/>
      <c r="O79" s="18"/>
      <c r="P79" s="27" t="n">
        <f aca="false">D79+N79</f>
        <v>120.1</v>
      </c>
      <c r="Q79" s="27" t="n">
        <f aca="false">E79+N79</f>
        <v>120.1</v>
      </c>
      <c r="R79" s="27"/>
    </row>
    <row r="80" customFormat="false" ht="51.75" hidden="false" customHeight="true" outlineLevel="0" collapsed="false">
      <c r="A80" s="24" t="s">
        <v>89</v>
      </c>
      <c r="B80" s="25" t="s">
        <v>90</v>
      </c>
      <c r="C80" s="25"/>
      <c r="D80" s="26" t="n">
        <f aca="false">D81+D85+D89</f>
        <v>6574.82</v>
      </c>
      <c r="E80" s="26" t="n">
        <f aca="false">E81+E85+E89</f>
        <v>6574.82</v>
      </c>
      <c r="F80" s="26"/>
      <c r="G80" s="26" t="n">
        <f aca="false">G81+G85+G89</f>
        <v>0</v>
      </c>
      <c r="H80" s="26" t="n">
        <f aca="false">H81+H85+H89</f>
        <v>0</v>
      </c>
      <c r="I80" s="26" t="n">
        <f aca="false">I81+I85+I89</f>
        <v>0</v>
      </c>
      <c r="J80" s="26" t="n">
        <f aca="false">J81+J85+J89</f>
        <v>1972.82</v>
      </c>
      <c r="K80" s="26" t="n">
        <f aca="false">K81+K85+K89</f>
        <v>1972.82</v>
      </c>
      <c r="L80" s="26" t="n">
        <f aca="false">L81+L85+L89</f>
        <v>0</v>
      </c>
      <c r="M80" s="26" t="n">
        <f aca="false">M81+M85+M89</f>
        <v>-556.9341</v>
      </c>
      <c r="N80" s="26" t="n">
        <f aca="false">N81+N85+N89</f>
        <v>-556.9341</v>
      </c>
      <c r="O80" s="26"/>
      <c r="P80" s="27" t="n">
        <f aca="false">D80+N80</f>
        <v>6017.8859</v>
      </c>
      <c r="Q80" s="27" t="n">
        <f aca="false">E80+N80</f>
        <v>6017.8859</v>
      </c>
      <c r="R80" s="27"/>
    </row>
    <row r="81" customFormat="false" ht="27" hidden="false" customHeight="true" outlineLevel="0" collapsed="false">
      <c r="A81" s="24" t="s">
        <v>91</v>
      </c>
      <c r="B81" s="25" t="s">
        <v>92</v>
      </c>
      <c r="C81" s="25"/>
      <c r="D81" s="26" t="n">
        <f aca="false">D82</f>
        <v>1972.82</v>
      </c>
      <c r="E81" s="26" t="n">
        <f aca="false">E82</f>
        <v>1972.82</v>
      </c>
      <c r="F81" s="23"/>
      <c r="G81" s="34"/>
      <c r="H81" s="34"/>
      <c r="I81" s="34"/>
      <c r="J81" s="34" t="n">
        <f aca="false">D81+G81</f>
        <v>1972.82</v>
      </c>
      <c r="K81" s="34" t="n">
        <f aca="false">J81</f>
        <v>1972.82</v>
      </c>
      <c r="L81" s="34"/>
      <c r="M81" s="27" t="n">
        <f aca="false">M82</f>
        <v>-661.9341</v>
      </c>
      <c r="N81" s="27" t="n">
        <f aca="false">N82</f>
        <v>-661.9341</v>
      </c>
      <c r="O81" s="18"/>
      <c r="P81" s="27" t="n">
        <f aca="false">D81+N81</f>
        <v>1310.8859</v>
      </c>
      <c r="Q81" s="27" t="n">
        <f aca="false">E81+N81</f>
        <v>1310.8859</v>
      </c>
      <c r="R81" s="27"/>
    </row>
    <row r="82" customFormat="false" ht="53.25" hidden="false" customHeight="true" outlineLevel="0" collapsed="false">
      <c r="A82" s="24" t="s">
        <v>93</v>
      </c>
      <c r="B82" s="25" t="s">
        <v>94</v>
      </c>
      <c r="C82" s="25"/>
      <c r="D82" s="26" t="n">
        <f aca="false">D83</f>
        <v>1972.82</v>
      </c>
      <c r="E82" s="26" t="n">
        <f aca="false">E83</f>
        <v>1972.82</v>
      </c>
      <c r="F82" s="23"/>
      <c r="G82" s="34"/>
      <c r="H82" s="34"/>
      <c r="I82" s="34"/>
      <c r="J82" s="34" t="n">
        <f aca="false">D82+G82</f>
        <v>1972.82</v>
      </c>
      <c r="K82" s="34" t="n">
        <f aca="false">J82</f>
        <v>1972.82</v>
      </c>
      <c r="L82" s="34"/>
      <c r="M82" s="27" t="n">
        <f aca="false">M83</f>
        <v>-661.9341</v>
      </c>
      <c r="N82" s="27" t="n">
        <f aca="false">N83</f>
        <v>-661.9341</v>
      </c>
      <c r="O82" s="18"/>
      <c r="P82" s="27" t="n">
        <f aca="false">D82+N82</f>
        <v>1310.8859</v>
      </c>
      <c r="Q82" s="27" t="n">
        <f aca="false">E82+N82</f>
        <v>1310.8859</v>
      </c>
      <c r="R82" s="27"/>
    </row>
    <row r="83" customFormat="false" ht="23.25" hidden="false" customHeight="true" outlineLevel="0" collapsed="false">
      <c r="A83" s="24" t="s">
        <v>23</v>
      </c>
      <c r="B83" s="25" t="s">
        <v>94</v>
      </c>
      <c r="C83" s="25" t="s">
        <v>49</v>
      </c>
      <c r="D83" s="26" t="n">
        <f aca="false">D84</f>
        <v>1972.82</v>
      </c>
      <c r="E83" s="26" t="n">
        <f aca="false">E84</f>
        <v>1972.82</v>
      </c>
      <c r="F83" s="23"/>
      <c r="G83" s="34"/>
      <c r="H83" s="34"/>
      <c r="I83" s="34"/>
      <c r="J83" s="34"/>
      <c r="K83" s="34"/>
      <c r="L83" s="34"/>
      <c r="M83" s="27" t="n">
        <f aca="false">M84</f>
        <v>-661.9341</v>
      </c>
      <c r="N83" s="27" t="n">
        <f aca="false">N84</f>
        <v>-661.9341</v>
      </c>
      <c r="O83" s="18"/>
      <c r="P83" s="27" t="n">
        <f aca="false">D83+N83</f>
        <v>1310.8859</v>
      </c>
      <c r="Q83" s="27" t="n">
        <f aca="false">E83+N83</f>
        <v>1310.8859</v>
      </c>
      <c r="R83" s="27"/>
    </row>
    <row r="84" customFormat="false" ht="26.25" hidden="false" customHeight="true" outlineLevel="0" collapsed="false">
      <c r="A84" s="24" t="s">
        <v>24</v>
      </c>
      <c r="B84" s="25" t="s">
        <v>94</v>
      </c>
      <c r="C84" s="25" t="s">
        <v>50</v>
      </c>
      <c r="D84" s="26" t="n">
        <f aca="false">450+1522.82</f>
        <v>1972.82</v>
      </c>
      <c r="E84" s="26" t="n">
        <f aca="false">D84</f>
        <v>1972.82</v>
      </c>
      <c r="F84" s="23"/>
      <c r="G84" s="34"/>
      <c r="H84" s="34"/>
      <c r="I84" s="34"/>
      <c r="J84" s="34"/>
      <c r="K84" s="34"/>
      <c r="L84" s="34"/>
      <c r="M84" s="27" t="n">
        <f aca="false">-681.9341+20</f>
        <v>-661.9341</v>
      </c>
      <c r="N84" s="27" t="n">
        <f aca="false">M84</f>
        <v>-661.9341</v>
      </c>
      <c r="O84" s="18"/>
      <c r="P84" s="27" t="n">
        <f aca="false">D84+N84</f>
        <v>1310.8859</v>
      </c>
      <c r="Q84" s="27" t="n">
        <f aca="false">E84+N84</f>
        <v>1310.8859</v>
      </c>
      <c r="R84" s="27"/>
    </row>
    <row r="85" customFormat="false" ht="27" hidden="false" customHeight="true" outlineLevel="0" collapsed="false">
      <c r="A85" s="24" t="s">
        <v>95</v>
      </c>
      <c r="B85" s="25" t="s">
        <v>96</v>
      </c>
      <c r="C85" s="25"/>
      <c r="D85" s="26" t="n">
        <f aca="false">D87</f>
        <v>220</v>
      </c>
      <c r="E85" s="26" t="n">
        <f aca="false">E87</f>
        <v>220</v>
      </c>
      <c r="F85" s="26"/>
      <c r="G85" s="26" t="n">
        <f aca="false">G87</f>
        <v>0</v>
      </c>
      <c r="H85" s="26" t="n">
        <f aca="false">H87</f>
        <v>0</v>
      </c>
      <c r="I85" s="26" t="n">
        <f aca="false">I87</f>
        <v>0</v>
      </c>
      <c r="J85" s="26" t="n">
        <f aca="false">J87</f>
        <v>0</v>
      </c>
      <c r="K85" s="26" t="n">
        <f aca="false">K87</f>
        <v>0</v>
      </c>
      <c r="L85" s="26" t="n">
        <f aca="false">L87</f>
        <v>0</v>
      </c>
      <c r="M85" s="26" t="n">
        <f aca="false">M87</f>
        <v>105</v>
      </c>
      <c r="N85" s="26" t="n">
        <f aca="false">N87</f>
        <v>105</v>
      </c>
      <c r="O85" s="26"/>
      <c r="P85" s="27" t="n">
        <f aca="false">D85+N85</f>
        <v>325</v>
      </c>
      <c r="Q85" s="27" t="n">
        <f aca="false">E85+N85</f>
        <v>325</v>
      </c>
      <c r="R85" s="27"/>
    </row>
    <row r="86" customFormat="false" ht="48" hidden="false" customHeight="true" outlineLevel="0" collapsed="false">
      <c r="A86" s="24" t="s">
        <v>93</v>
      </c>
      <c r="B86" s="25" t="s">
        <v>97</v>
      </c>
      <c r="C86" s="25"/>
      <c r="D86" s="26" t="n">
        <f aca="false">D87</f>
        <v>220</v>
      </c>
      <c r="E86" s="26" t="n">
        <f aca="false">E87</f>
        <v>220</v>
      </c>
      <c r="F86" s="23"/>
      <c r="G86" s="34"/>
      <c r="H86" s="34"/>
      <c r="I86" s="34"/>
      <c r="J86" s="34"/>
      <c r="K86" s="34"/>
      <c r="L86" s="34"/>
      <c r="M86" s="27" t="n">
        <f aca="false">M87</f>
        <v>105</v>
      </c>
      <c r="N86" s="27" t="n">
        <f aca="false">N87</f>
        <v>105</v>
      </c>
      <c r="O86" s="18"/>
      <c r="P86" s="27" t="n">
        <f aca="false">D86+N86</f>
        <v>325</v>
      </c>
      <c r="Q86" s="27" t="n">
        <f aca="false">E86+N86</f>
        <v>325</v>
      </c>
      <c r="R86" s="27"/>
    </row>
    <row r="87" customFormat="false" ht="26.25" hidden="false" customHeight="true" outlineLevel="0" collapsed="false">
      <c r="A87" s="24" t="s">
        <v>23</v>
      </c>
      <c r="B87" s="25" t="s">
        <v>97</v>
      </c>
      <c r="C87" s="25" t="s">
        <v>49</v>
      </c>
      <c r="D87" s="26" t="n">
        <f aca="false">D88</f>
        <v>220</v>
      </c>
      <c r="E87" s="26" t="n">
        <f aca="false">E88</f>
        <v>220</v>
      </c>
      <c r="F87" s="23"/>
      <c r="G87" s="34"/>
      <c r="H87" s="34"/>
      <c r="I87" s="34"/>
      <c r="J87" s="34"/>
      <c r="K87" s="34"/>
      <c r="L87" s="34"/>
      <c r="M87" s="27" t="n">
        <f aca="false">M88</f>
        <v>105</v>
      </c>
      <c r="N87" s="27" t="n">
        <f aca="false">N88</f>
        <v>105</v>
      </c>
      <c r="O87" s="18"/>
      <c r="P87" s="27" t="n">
        <f aca="false">D87+N87</f>
        <v>325</v>
      </c>
      <c r="Q87" s="27" t="n">
        <f aca="false">E87+N87</f>
        <v>325</v>
      </c>
      <c r="R87" s="27"/>
    </row>
    <row r="88" customFormat="false" ht="27" hidden="false" customHeight="true" outlineLevel="0" collapsed="false">
      <c r="A88" s="24" t="s">
        <v>24</v>
      </c>
      <c r="B88" s="25" t="s">
        <v>97</v>
      </c>
      <c r="C88" s="25" t="s">
        <v>50</v>
      </c>
      <c r="D88" s="26" t="n">
        <f aca="false">160+60</f>
        <v>220</v>
      </c>
      <c r="E88" s="26" t="n">
        <f aca="false">D88</f>
        <v>220</v>
      </c>
      <c r="F88" s="23"/>
      <c r="G88" s="34"/>
      <c r="H88" s="34"/>
      <c r="I88" s="34"/>
      <c r="J88" s="34"/>
      <c r="K88" s="34"/>
      <c r="L88" s="34"/>
      <c r="M88" s="27" t="n">
        <v>105</v>
      </c>
      <c r="N88" s="27" t="n">
        <f aca="false">M88</f>
        <v>105</v>
      </c>
      <c r="O88" s="18"/>
      <c r="P88" s="27" t="n">
        <f aca="false">D88+N88</f>
        <v>325</v>
      </c>
      <c r="Q88" s="27" t="n">
        <f aca="false">E88+N88</f>
        <v>325</v>
      </c>
      <c r="R88" s="27"/>
    </row>
    <row r="89" customFormat="false" ht="24.75" hidden="false" customHeight="true" outlineLevel="0" collapsed="false">
      <c r="A89" s="24" t="s">
        <v>98</v>
      </c>
      <c r="B89" s="25" t="s">
        <v>99</v>
      </c>
      <c r="C89" s="25"/>
      <c r="D89" s="26" t="n">
        <f aca="false">D90</f>
        <v>4382</v>
      </c>
      <c r="E89" s="26" t="n">
        <f aca="false">E90</f>
        <v>4382</v>
      </c>
      <c r="F89" s="23"/>
      <c r="G89" s="34"/>
      <c r="H89" s="34"/>
      <c r="I89" s="34"/>
      <c r="J89" s="34"/>
      <c r="K89" s="34"/>
      <c r="L89" s="34"/>
      <c r="M89" s="27"/>
      <c r="N89" s="27"/>
      <c r="O89" s="18"/>
      <c r="P89" s="27" t="n">
        <f aca="false">P90</f>
        <v>4382</v>
      </c>
      <c r="Q89" s="27" t="n">
        <f aca="false">Q90</f>
        <v>4382</v>
      </c>
      <c r="R89" s="27"/>
    </row>
    <row r="90" customFormat="false" ht="30" hidden="false" customHeight="true" outlineLevel="0" collapsed="false">
      <c r="A90" s="24" t="s">
        <v>100</v>
      </c>
      <c r="B90" s="25" t="s">
        <v>99</v>
      </c>
      <c r="C90" s="25" t="s">
        <v>101</v>
      </c>
      <c r="D90" s="26" t="n">
        <f aca="false">D91</f>
        <v>4382</v>
      </c>
      <c r="E90" s="26" t="n">
        <f aca="false">E91</f>
        <v>4382</v>
      </c>
      <c r="F90" s="23"/>
      <c r="G90" s="34"/>
      <c r="H90" s="34"/>
      <c r="I90" s="34"/>
      <c r="J90" s="34"/>
      <c r="K90" s="34"/>
      <c r="L90" s="34"/>
      <c r="M90" s="27"/>
      <c r="N90" s="27"/>
      <c r="O90" s="18"/>
      <c r="P90" s="27" t="n">
        <f aca="false">P91</f>
        <v>4382</v>
      </c>
      <c r="Q90" s="27" t="n">
        <f aca="false">Q91</f>
        <v>4382</v>
      </c>
      <c r="R90" s="27"/>
    </row>
    <row r="91" customFormat="false" ht="16.5" hidden="false" customHeight="true" outlineLevel="0" collapsed="false">
      <c r="A91" s="24" t="s">
        <v>102</v>
      </c>
      <c r="B91" s="25" t="s">
        <v>99</v>
      </c>
      <c r="C91" s="25" t="s">
        <v>103</v>
      </c>
      <c r="D91" s="26" t="n">
        <v>4382</v>
      </c>
      <c r="E91" s="26" t="n">
        <f aca="false">D91</f>
        <v>4382</v>
      </c>
      <c r="F91" s="23"/>
      <c r="G91" s="34"/>
      <c r="H91" s="34"/>
      <c r="I91" s="34"/>
      <c r="J91" s="34"/>
      <c r="K91" s="34"/>
      <c r="L91" s="34"/>
      <c r="M91" s="27"/>
      <c r="N91" s="27"/>
      <c r="O91" s="18"/>
      <c r="P91" s="27" t="n">
        <f aca="false">D91+M91</f>
        <v>4382</v>
      </c>
      <c r="Q91" s="27" t="n">
        <f aca="false">P91</f>
        <v>4382</v>
      </c>
      <c r="R91" s="27"/>
    </row>
    <row r="92" customFormat="false" ht="50.25" hidden="false" customHeight="true" outlineLevel="0" collapsed="false">
      <c r="A92" s="24" t="s">
        <v>104</v>
      </c>
      <c r="B92" s="25" t="s">
        <v>105</v>
      </c>
      <c r="C92" s="25"/>
      <c r="D92" s="26" t="n">
        <f aca="false">D93</f>
        <v>57</v>
      </c>
      <c r="E92" s="26" t="n">
        <f aca="false">E93</f>
        <v>57</v>
      </c>
      <c r="F92" s="23"/>
      <c r="G92" s="34"/>
      <c r="H92" s="34"/>
      <c r="I92" s="34"/>
      <c r="J92" s="34"/>
      <c r="K92" s="34"/>
      <c r="L92" s="34"/>
      <c r="M92" s="18"/>
      <c r="N92" s="18"/>
      <c r="O92" s="18"/>
      <c r="P92" s="27" t="n">
        <f aca="false">D92+N92</f>
        <v>57</v>
      </c>
      <c r="Q92" s="27" t="n">
        <f aca="false">E92+N92</f>
        <v>57</v>
      </c>
      <c r="R92" s="27"/>
    </row>
    <row r="93" customFormat="false" ht="24" hidden="false" customHeight="true" outlineLevel="0" collapsed="false">
      <c r="A93" s="28" t="s">
        <v>106</v>
      </c>
      <c r="B93" s="25" t="s">
        <v>107</v>
      </c>
      <c r="C93" s="25"/>
      <c r="D93" s="26" t="n">
        <f aca="false">D94</f>
        <v>57</v>
      </c>
      <c r="E93" s="26" t="n">
        <f aca="false">E94</f>
        <v>57</v>
      </c>
      <c r="F93" s="23"/>
      <c r="G93" s="34"/>
      <c r="H93" s="34"/>
      <c r="I93" s="34"/>
      <c r="J93" s="34"/>
      <c r="K93" s="34"/>
      <c r="L93" s="34"/>
      <c r="M93" s="18"/>
      <c r="N93" s="18"/>
      <c r="O93" s="18"/>
      <c r="P93" s="27" t="n">
        <f aca="false">D93+N93</f>
        <v>57</v>
      </c>
      <c r="Q93" s="27" t="n">
        <f aca="false">E93+N93</f>
        <v>57</v>
      </c>
      <c r="R93" s="27"/>
    </row>
    <row r="94" customFormat="false" ht="49.5" hidden="false" customHeight="true" outlineLevel="0" collapsed="false">
      <c r="A94" s="24" t="s">
        <v>104</v>
      </c>
      <c r="B94" s="25" t="s">
        <v>108</v>
      </c>
      <c r="C94" s="25"/>
      <c r="D94" s="26" t="n">
        <f aca="false">D95</f>
        <v>57</v>
      </c>
      <c r="E94" s="26" t="n">
        <f aca="false">E95</f>
        <v>57</v>
      </c>
      <c r="F94" s="23"/>
      <c r="G94" s="34"/>
      <c r="H94" s="34"/>
      <c r="I94" s="34"/>
      <c r="J94" s="34"/>
      <c r="K94" s="34"/>
      <c r="L94" s="34"/>
      <c r="M94" s="18"/>
      <c r="N94" s="18"/>
      <c r="O94" s="18"/>
      <c r="P94" s="27" t="n">
        <f aca="false">D94+N94</f>
        <v>57</v>
      </c>
      <c r="Q94" s="27" t="n">
        <f aca="false">E94+N94</f>
        <v>57</v>
      </c>
      <c r="R94" s="27"/>
    </row>
    <row r="95" customFormat="false" ht="25.5" hidden="false" customHeight="true" outlineLevel="0" collapsed="false">
      <c r="A95" s="24" t="s">
        <v>23</v>
      </c>
      <c r="B95" s="25" t="s">
        <v>108</v>
      </c>
      <c r="C95" s="25" t="s">
        <v>49</v>
      </c>
      <c r="D95" s="26" t="n">
        <f aca="false">D96</f>
        <v>57</v>
      </c>
      <c r="E95" s="26" t="n">
        <f aca="false">E96</f>
        <v>57</v>
      </c>
      <c r="F95" s="23"/>
      <c r="G95" s="34"/>
      <c r="H95" s="34"/>
      <c r="I95" s="34"/>
      <c r="J95" s="34"/>
      <c r="K95" s="34"/>
      <c r="L95" s="34"/>
      <c r="M95" s="18"/>
      <c r="N95" s="18"/>
      <c r="O95" s="18"/>
      <c r="P95" s="27" t="n">
        <f aca="false">D95+N95</f>
        <v>57</v>
      </c>
      <c r="Q95" s="27" t="n">
        <f aca="false">E95+N95</f>
        <v>57</v>
      </c>
      <c r="R95" s="27"/>
    </row>
    <row r="96" customFormat="false" ht="27" hidden="false" customHeight="true" outlineLevel="0" collapsed="false">
      <c r="A96" s="24" t="s">
        <v>24</v>
      </c>
      <c r="B96" s="25" t="s">
        <v>108</v>
      </c>
      <c r="C96" s="25" t="s">
        <v>50</v>
      </c>
      <c r="D96" s="26" t="n">
        <v>57</v>
      </c>
      <c r="E96" s="26" t="n">
        <f aca="false">D96</f>
        <v>57</v>
      </c>
      <c r="F96" s="23"/>
      <c r="G96" s="34"/>
      <c r="H96" s="34"/>
      <c r="I96" s="34"/>
      <c r="J96" s="34"/>
      <c r="K96" s="34"/>
      <c r="L96" s="34"/>
      <c r="M96" s="18"/>
      <c r="N96" s="18"/>
      <c r="O96" s="18"/>
      <c r="P96" s="27" t="n">
        <f aca="false">D96+N96</f>
        <v>57</v>
      </c>
      <c r="Q96" s="27" t="n">
        <f aca="false">E96+N96</f>
        <v>57</v>
      </c>
      <c r="R96" s="27"/>
    </row>
    <row r="97" customFormat="false" ht="49.5" hidden="false" customHeight="true" outlineLevel="0" collapsed="false">
      <c r="A97" s="40" t="s">
        <v>109</v>
      </c>
      <c r="B97" s="25" t="s">
        <v>110</v>
      </c>
      <c r="C97" s="25"/>
      <c r="D97" s="26" t="n">
        <f aca="false">D98+D118</f>
        <v>42481.44839</v>
      </c>
      <c r="E97" s="26" t="n">
        <f aca="false">E98+E118</f>
        <v>42481.44839</v>
      </c>
      <c r="F97" s="26"/>
      <c r="G97" s="26" t="n">
        <f aca="false">G98+G118</f>
        <v>0</v>
      </c>
      <c r="H97" s="26" t="n">
        <f aca="false">H98+H118</f>
        <v>0</v>
      </c>
      <c r="I97" s="26" t="n">
        <f aca="false">I98+I118</f>
        <v>0</v>
      </c>
      <c r="J97" s="26" t="n">
        <f aca="false">J98+J118</f>
        <v>0</v>
      </c>
      <c r="K97" s="26" t="n">
        <f aca="false">K98+K118</f>
        <v>0</v>
      </c>
      <c r="L97" s="26" t="n">
        <f aca="false">L98+L118</f>
        <v>0</v>
      </c>
      <c r="M97" s="26" t="n">
        <f aca="false">M98+M118</f>
        <v>922.88485</v>
      </c>
      <c r="N97" s="26" t="n">
        <f aca="false">N98+N118</f>
        <v>922.88485</v>
      </c>
      <c r="O97" s="26"/>
      <c r="P97" s="27" t="n">
        <f aca="false">D97+N97</f>
        <v>43404.33324</v>
      </c>
      <c r="Q97" s="27" t="n">
        <f aca="false">E97+N97</f>
        <v>43404.33324</v>
      </c>
      <c r="R97" s="27"/>
    </row>
    <row r="98" customFormat="false" ht="39" hidden="false" customHeight="true" outlineLevel="0" collapsed="false">
      <c r="A98" s="24" t="s">
        <v>111</v>
      </c>
      <c r="B98" s="25" t="s">
        <v>112</v>
      </c>
      <c r="C98" s="25"/>
      <c r="D98" s="26" t="n">
        <f aca="false">D99+D106+D109</f>
        <v>18026.67431</v>
      </c>
      <c r="E98" s="26" t="n">
        <f aca="false">E99+E106+E109</f>
        <v>18026.67431</v>
      </c>
      <c r="F98" s="26"/>
      <c r="G98" s="26" t="n">
        <f aca="false">G99+G106+G109</f>
        <v>0</v>
      </c>
      <c r="H98" s="26" t="n">
        <f aca="false">H99+H106+H109</f>
        <v>0</v>
      </c>
      <c r="I98" s="26" t="n">
        <f aca="false">I99+I106+I109</f>
        <v>0</v>
      </c>
      <c r="J98" s="26" t="n">
        <f aca="false">J99+J106+J109</f>
        <v>0</v>
      </c>
      <c r="K98" s="26" t="n">
        <f aca="false">K99+K106+K109</f>
        <v>0</v>
      </c>
      <c r="L98" s="26" t="n">
        <f aca="false">L99+L106+L109</f>
        <v>0</v>
      </c>
      <c r="M98" s="26" t="n">
        <f aca="false">M99+M106+M109</f>
        <v>922.88485</v>
      </c>
      <c r="N98" s="26" t="n">
        <f aca="false">N99+N106+N109</f>
        <v>922.88485</v>
      </c>
      <c r="O98" s="26"/>
      <c r="P98" s="27" t="n">
        <f aca="false">D98+N98</f>
        <v>18949.55916</v>
      </c>
      <c r="Q98" s="27" t="n">
        <f aca="false">E98+N98</f>
        <v>18949.55916</v>
      </c>
      <c r="R98" s="27"/>
    </row>
    <row r="99" customFormat="false" ht="39" hidden="false" customHeight="true" outlineLevel="0" collapsed="false">
      <c r="A99" s="40" t="s">
        <v>69</v>
      </c>
      <c r="B99" s="25" t="s">
        <v>113</v>
      </c>
      <c r="C99" s="16"/>
      <c r="D99" s="26" t="n">
        <f aca="false">D100+D102+D104</f>
        <v>6230.1</v>
      </c>
      <c r="E99" s="26" t="n">
        <f aca="false">E100+E102+E104</f>
        <v>6230.1</v>
      </c>
      <c r="F99" s="26"/>
      <c r="G99" s="26" t="n">
        <f aca="false">G100+G102+G104</f>
        <v>0</v>
      </c>
      <c r="H99" s="26" t="n">
        <f aca="false">H100+H102+H104</f>
        <v>0</v>
      </c>
      <c r="I99" s="26" t="n">
        <f aca="false">I100+I102+I104</f>
        <v>0</v>
      </c>
      <c r="J99" s="26" t="n">
        <f aca="false">J100+J102+J104</f>
        <v>0</v>
      </c>
      <c r="K99" s="26" t="n">
        <f aca="false">K100+K102+K104</f>
        <v>0</v>
      </c>
      <c r="L99" s="26" t="n">
        <f aca="false">L100+L102+L104</f>
        <v>0</v>
      </c>
      <c r="M99" s="26" t="n">
        <f aca="false">M100+M102+M104</f>
        <v>350.85775</v>
      </c>
      <c r="N99" s="26" t="n">
        <f aca="false">N100+N102+N104</f>
        <v>350.85775</v>
      </c>
      <c r="O99" s="26"/>
      <c r="P99" s="27" t="n">
        <f aca="false">D99+N99</f>
        <v>6580.95775</v>
      </c>
      <c r="Q99" s="27" t="n">
        <f aca="false">E99+N99</f>
        <v>6580.95775</v>
      </c>
      <c r="R99" s="27"/>
    </row>
    <row r="100" customFormat="false" ht="62.25" hidden="false" customHeight="true" outlineLevel="0" collapsed="false">
      <c r="A100" s="24" t="s">
        <v>39</v>
      </c>
      <c r="B100" s="25" t="s">
        <v>113</v>
      </c>
      <c r="C100" s="30" t="n">
        <v>100</v>
      </c>
      <c r="D100" s="26" t="n">
        <f aca="false">D101</f>
        <v>6174</v>
      </c>
      <c r="E100" s="26" t="n">
        <f aca="false">E101</f>
        <v>6174</v>
      </c>
      <c r="F100" s="23"/>
      <c r="G100" s="34"/>
      <c r="H100" s="34"/>
      <c r="I100" s="34"/>
      <c r="J100" s="34"/>
      <c r="K100" s="34"/>
      <c r="L100" s="34"/>
      <c r="M100" s="27" t="n">
        <f aca="false">M101</f>
        <v>350.85775</v>
      </c>
      <c r="N100" s="27" t="n">
        <f aca="false">N101</f>
        <v>350.85775</v>
      </c>
      <c r="O100" s="18"/>
      <c r="P100" s="27" t="n">
        <f aca="false">D100+N100</f>
        <v>6524.85775</v>
      </c>
      <c r="Q100" s="27" t="n">
        <f aca="false">E100+N100</f>
        <v>6524.85775</v>
      </c>
      <c r="R100" s="27"/>
    </row>
    <row r="101" customFormat="false" ht="27.75" hidden="false" customHeight="true" outlineLevel="0" collapsed="false">
      <c r="A101" s="24" t="s">
        <v>40</v>
      </c>
      <c r="B101" s="25" t="s">
        <v>113</v>
      </c>
      <c r="C101" s="30" t="n">
        <v>120</v>
      </c>
      <c r="D101" s="26" t="n">
        <f aca="false">6139+35</f>
        <v>6174</v>
      </c>
      <c r="E101" s="26" t="n">
        <f aca="false">D101</f>
        <v>6174</v>
      </c>
      <c r="F101" s="23"/>
      <c r="G101" s="34"/>
      <c r="H101" s="34"/>
      <c r="I101" s="34"/>
      <c r="J101" s="34"/>
      <c r="K101" s="34"/>
      <c r="L101" s="34"/>
      <c r="M101" s="27" t="n">
        <v>350.85775</v>
      </c>
      <c r="N101" s="27" t="n">
        <f aca="false">M101</f>
        <v>350.85775</v>
      </c>
      <c r="O101" s="18"/>
      <c r="P101" s="27" t="n">
        <f aca="false">D101+N101</f>
        <v>6524.85775</v>
      </c>
      <c r="Q101" s="27" t="n">
        <f aca="false">E101+N101</f>
        <v>6524.85775</v>
      </c>
      <c r="R101" s="27"/>
    </row>
    <row r="102" customFormat="false" ht="27" hidden="false" customHeight="true" outlineLevel="0" collapsed="false">
      <c r="A102" s="24" t="s">
        <v>23</v>
      </c>
      <c r="B102" s="25" t="s">
        <v>113</v>
      </c>
      <c r="C102" s="25" t="s">
        <v>49</v>
      </c>
      <c r="D102" s="26" t="n">
        <f aca="false">D103</f>
        <v>40</v>
      </c>
      <c r="E102" s="26" t="n">
        <f aca="false">E103</f>
        <v>40</v>
      </c>
      <c r="F102" s="23"/>
      <c r="G102" s="34"/>
      <c r="H102" s="34"/>
      <c r="I102" s="34"/>
      <c r="J102" s="34"/>
      <c r="K102" s="34"/>
      <c r="L102" s="34"/>
      <c r="M102" s="18"/>
      <c r="N102" s="18"/>
      <c r="O102" s="18"/>
      <c r="P102" s="27" t="n">
        <f aca="false">D102+N102</f>
        <v>40</v>
      </c>
      <c r="Q102" s="27" t="n">
        <f aca="false">E102+N102</f>
        <v>40</v>
      </c>
      <c r="R102" s="27"/>
    </row>
    <row r="103" customFormat="false" ht="22.5" hidden="false" customHeight="true" outlineLevel="0" collapsed="false">
      <c r="A103" s="24" t="s">
        <v>24</v>
      </c>
      <c r="B103" s="25" t="s">
        <v>113</v>
      </c>
      <c r="C103" s="25" t="s">
        <v>50</v>
      </c>
      <c r="D103" s="26" t="n">
        <v>40</v>
      </c>
      <c r="E103" s="26" t="n">
        <f aca="false">D103</f>
        <v>40</v>
      </c>
      <c r="F103" s="23"/>
      <c r="G103" s="34"/>
      <c r="H103" s="34"/>
      <c r="I103" s="34"/>
      <c r="J103" s="34"/>
      <c r="K103" s="34"/>
      <c r="L103" s="34"/>
      <c r="M103" s="18"/>
      <c r="N103" s="18"/>
      <c r="O103" s="18"/>
      <c r="P103" s="27" t="n">
        <f aca="false">D103+N103</f>
        <v>40</v>
      </c>
      <c r="Q103" s="27" t="n">
        <f aca="false">E103+N103</f>
        <v>40</v>
      </c>
      <c r="R103" s="27"/>
    </row>
    <row r="104" customFormat="false" ht="14.25" hidden="false" customHeight="true" outlineLevel="0" collapsed="false">
      <c r="A104" s="31" t="s">
        <v>114</v>
      </c>
      <c r="B104" s="25" t="s">
        <v>113</v>
      </c>
      <c r="C104" s="30" t="n">
        <v>800</v>
      </c>
      <c r="D104" s="26" t="n">
        <f aca="false">D105</f>
        <v>16.1</v>
      </c>
      <c r="E104" s="26" t="n">
        <f aca="false">E105</f>
        <v>16.1</v>
      </c>
      <c r="F104" s="23"/>
      <c r="G104" s="34"/>
      <c r="H104" s="34"/>
      <c r="I104" s="34"/>
      <c r="J104" s="34"/>
      <c r="K104" s="34"/>
      <c r="L104" s="34"/>
      <c r="M104" s="18"/>
      <c r="N104" s="18"/>
      <c r="O104" s="18"/>
      <c r="P104" s="27" t="n">
        <f aca="false">D104+N104</f>
        <v>16.1</v>
      </c>
      <c r="Q104" s="27" t="n">
        <f aca="false">E104+N104</f>
        <v>16.1</v>
      </c>
      <c r="R104" s="27"/>
    </row>
    <row r="105" customFormat="false" ht="17.45" hidden="false" customHeight="true" outlineLevel="0" collapsed="false">
      <c r="A105" s="33" t="s">
        <v>115</v>
      </c>
      <c r="B105" s="25" t="s">
        <v>113</v>
      </c>
      <c r="C105" s="30" t="n">
        <v>850</v>
      </c>
      <c r="D105" s="26" t="n">
        <v>16.1</v>
      </c>
      <c r="E105" s="26" t="n">
        <f aca="false">D105</f>
        <v>16.1</v>
      </c>
      <c r="F105" s="23"/>
      <c r="G105" s="34"/>
      <c r="H105" s="34"/>
      <c r="I105" s="34"/>
      <c r="J105" s="34"/>
      <c r="K105" s="34"/>
      <c r="L105" s="34"/>
      <c r="M105" s="18"/>
      <c r="N105" s="18"/>
      <c r="O105" s="18"/>
      <c r="P105" s="27" t="n">
        <f aca="false">D105+N105</f>
        <v>16.1</v>
      </c>
      <c r="Q105" s="27" t="n">
        <f aca="false">E105+N105</f>
        <v>16.1</v>
      </c>
      <c r="R105" s="27"/>
    </row>
    <row r="106" customFormat="false" ht="36.75" hidden="false" customHeight="true" outlineLevel="0" collapsed="false">
      <c r="A106" s="24" t="s">
        <v>116</v>
      </c>
      <c r="B106" s="25" t="s">
        <v>117</v>
      </c>
      <c r="C106" s="30"/>
      <c r="D106" s="26" t="n">
        <f aca="false">D107</f>
        <v>31</v>
      </c>
      <c r="E106" s="26" t="n">
        <f aca="false">E107</f>
        <v>31</v>
      </c>
      <c r="F106" s="23"/>
      <c r="G106" s="34"/>
      <c r="H106" s="34"/>
      <c r="I106" s="34"/>
      <c r="J106" s="34"/>
      <c r="K106" s="34"/>
      <c r="L106" s="34"/>
      <c r="M106" s="18"/>
      <c r="N106" s="18"/>
      <c r="O106" s="18"/>
      <c r="P106" s="27" t="n">
        <f aca="false">D106+N106</f>
        <v>31</v>
      </c>
      <c r="Q106" s="27" t="n">
        <f aca="false">E106+N106</f>
        <v>31</v>
      </c>
      <c r="R106" s="27"/>
    </row>
    <row r="107" customFormat="false" ht="25.5" hidden="false" customHeight="true" outlineLevel="0" collapsed="false">
      <c r="A107" s="24" t="s">
        <v>23</v>
      </c>
      <c r="B107" s="25" t="s">
        <v>117</v>
      </c>
      <c r="C107" s="30" t="n">
        <v>200</v>
      </c>
      <c r="D107" s="26" t="n">
        <f aca="false">D108</f>
        <v>31</v>
      </c>
      <c r="E107" s="26" t="n">
        <f aca="false">E108</f>
        <v>31</v>
      </c>
      <c r="F107" s="23"/>
      <c r="G107" s="34"/>
      <c r="H107" s="34"/>
      <c r="I107" s="34"/>
      <c r="J107" s="34"/>
      <c r="K107" s="34"/>
      <c r="L107" s="34"/>
      <c r="M107" s="18"/>
      <c r="N107" s="18"/>
      <c r="O107" s="18"/>
      <c r="P107" s="27" t="n">
        <f aca="false">D107+N107</f>
        <v>31</v>
      </c>
      <c r="Q107" s="27" t="n">
        <f aca="false">E107+N107</f>
        <v>31</v>
      </c>
      <c r="R107" s="27"/>
    </row>
    <row r="108" customFormat="false" ht="24" hidden="false" customHeight="true" outlineLevel="0" collapsed="false">
      <c r="A108" s="24" t="s">
        <v>24</v>
      </c>
      <c r="B108" s="25" t="s">
        <v>117</v>
      </c>
      <c r="C108" s="30" t="n">
        <v>240</v>
      </c>
      <c r="D108" s="26" t="n">
        <v>31</v>
      </c>
      <c r="E108" s="26" t="n">
        <f aca="false">D108</f>
        <v>31</v>
      </c>
      <c r="F108" s="23"/>
      <c r="G108" s="34"/>
      <c r="H108" s="34"/>
      <c r="I108" s="34"/>
      <c r="J108" s="34"/>
      <c r="K108" s="34"/>
      <c r="L108" s="34"/>
      <c r="M108" s="18"/>
      <c r="N108" s="18"/>
      <c r="O108" s="18"/>
      <c r="P108" s="27" t="n">
        <f aca="false">D108+N108</f>
        <v>31</v>
      </c>
      <c r="Q108" s="27" t="n">
        <f aca="false">E108+N108</f>
        <v>31</v>
      </c>
      <c r="R108" s="27"/>
    </row>
    <row r="109" customFormat="false" ht="65.25" hidden="false" customHeight="true" outlineLevel="0" collapsed="false">
      <c r="A109" s="40" t="s">
        <v>118</v>
      </c>
      <c r="B109" s="25" t="s">
        <v>119</v>
      </c>
      <c r="C109" s="30"/>
      <c r="D109" s="26" t="n">
        <f aca="false">D110+D112+D114+D116</f>
        <v>11765.57431</v>
      </c>
      <c r="E109" s="26" t="n">
        <f aca="false">E110+E112+E114+E116</f>
        <v>11765.57431</v>
      </c>
      <c r="F109" s="26"/>
      <c r="G109" s="26" t="n">
        <f aca="false">G110+G112+G114+G116</f>
        <v>0</v>
      </c>
      <c r="H109" s="26" t="n">
        <f aca="false">H110+H112+H114+H116</f>
        <v>0</v>
      </c>
      <c r="I109" s="26" t="n">
        <f aca="false">I110+I112+I114+I116</f>
        <v>0</v>
      </c>
      <c r="J109" s="26" t="n">
        <f aca="false">J110+J112+J114+J116</f>
        <v>0</v>
      </c>
      <c r="K109" s="26" t="n">
        <f aca="false">K110+K112+K114+K116</f>
        <v>0</v>
      </c>
      <c r="L109" s="26" t="n">
        <f aca="false">L110+L112+L114+L116</f>
        <v>0</v>
      </c>
      <c r="M109" s="26" t="n">
        <f aca="false">M110+M112+M114+M116</f>
        <v>572.0271</v>
      </c>
      <c r="N109" s="26" t="n">
        <f aca="false">N110+N112+N114+N116</f>
        <v>572.0271</v>
      </c>
      <c r="O109" s="26"/>
      <c r="P109" s="27" t="n">
        <f aca="false">D109+N109</f>
        <v>12337.60141</v>
      </c>
      <c r="Q109" s="27" t="n">
        <f aca="false">E109+N109</f>
        <v>12337.60141</v>
      </c>
      <c r="R109" s="27"/>
    </row>
    <row r="110" customFormat="false" ht="67.5" hidden="false" customHeight="true" outlineLevel="0" collapsed="false">
      <c r="A110" s="24" t="s">
        <v>39</v>
      </c>
      <c r="B110" s="25" t="s">
        <v>119</v>
      </c>
      <c r="C110" s="30" t="n">
        <v>100</v>
      </c>
      <c r="D110" s="26" t="n">
        <f aca="false">D111</f>
        <v>9234.562</v>
      </c>
      <c r="E110" s="26" t="n">
        <f aca="false">E111</f>
        <v>9234.562</v>
      </c>
      <c r="F110" s="23"/>
      <c r="G110" s="34"/>
      <c r="H110" s="34"/>
      <c r="I110" s="34"/>
      <c r="J110" s="34"/>
      <c r="K110" s="34"/>
      <c r="L110" s="34"/>
      <c r="M110" s="27" t="n">
        <f aca="false">M111</f>
        <v>425.9341</v>
      </c>
      <c r="N110" s="27" t="n">
        <f aca="false">N111</f>
        <v>425.9341</v>
      </c>
      <c r="O110" s="18"/>
      <c r="P110" s="27" t="n">
        <f aca="false">D110+N110</f>
        <v>9660.4961</v>
      </c>
      <c r="Q110" s="27" t="n">
        <f aca="false">E110+N110</f>
        <v>9660.4961</v>
      </c>
      <c r="R110" s="27"/>
    </row>
    <row r="111" customFormat="false" ht="18" hidden="false" customHeight="true" outlineLevel="0" collapsed="false">
      <c r="A111" s="24" t="s">
        <v>84</v>
      </c>
      <c r="B111" s="25" t="s">
        <v>119</v>
      </c>
      <c r="C111" s="30" t="n">
        <v>110</v>
      </c>
      <c r="D111" s="26" t="n">
        <f aca="false">7511.332+1723.23</f>
        <v>9234.562</v>
      </c>
      <c r="E111" s="26" t="n">
        <f aca="false">D111</f>
        <v>9234.562</v>
      </c>
      <c r="F111" s="23"/>
      <c r="G111" s="34"/>
      <c r="H111" s="34"/>
      <c r="I111" s="34"/>
      <c r="J111" s="34"/>
      <c r="K111" s="34"/>
      <c r="L111" s="34"/>
      <c r="M111" s="27" t="n">
        <v>425.9341</v>
      </c>
      <c r="N111" s="27" t="n">
        <f aca="false">M111</f>
        <v>425.9341</v>
      </c>
      <c r="O111" s="18"/>
      <c r="P111" s="27" t="n">
        <f aca="false">D111+N111</f>
        <v>9660.4961</v>
      </c>
      <c r="Q111" s="27" t="n">
        <f aca="false">E111+N111</f>
        <v>9660.4961</v>
      </c>
      <c r="R111" s="27"/>
    </row>
    <row r="112" customFormat="false" ht="28.15" hidden="false" customHeight="true" outlineLevel="0" collapsed="false">
      <c r="A112" s="24" t="s">
        <v>23</v>
      </c>
      <c r="B112" s="25" t="s">
        <v>119</v>
      </c>
      <c r="C112" s="30" t="n">
        <v>200</v>
      </c>
      <c r="D112" s="26" t="n">
        <f aca="false">D113</f>
        <v>2466.71231</v>
      </c>
      <c r="E112" s="26" t="n">
        <f aca="false">E113</f>
        <v>2466.71231</v>
      </c>
      <c r="F112" s="23"/>
      <c r="G112" s="34"/>
      <c r="H112" s="34"/>
      <c r="I112" s="34"/>
      <c r="J112" s="34"/>
      <c r="K112" s="34"/>
      <c r="L112" s="34"/>
      <c r="M112" s="27" t="n">
        <f aca="false">M113</f>
        <v>146.093</v>
      </c>
      <c r="N112" s="27" t="n">
        <f aca="false">N113</f>
        <v>146.093</v>
      </c>
      <c r="O112" s="18"/>
      <c r="P112" s="27" t="n">
        <f aca="false">D112+N112</f>
        <v>2612.80531</v>
      </c>
      <c r="Q112" s="27" t="n">
        <f aca="false">E112+N112</f>
        <v>2612.80531</v>
      </c>
      <c r="R112" s="27"/>
    </row>
    <row r="113" customFormat="false" ht="24" hidden="false" customHeight="true" outlineLevel="0" collapsed="false">
      <c r="A113" s="24" t="s">
        <v>24</v>
      </c>
      <c r="B113" s="25" t="s">
        <v>119</v>
      </c>
      <c r="C113" s="30" t="n">
        <v>240</v>
      </c>
      <c r="D113" s="26" t="n">
        <f aca="false">2226.16218+30+210.55013</f>
        <v>2466.71231</v>
      </c>
      <c r="E113" s="26" t="n">
        <f aca="false">D113</f>
        <v>2466.71231</v>
      </c>
      <c r="F113" s="23"/>
      <c r="G113" s="34"/>
      <c r="H113" s="34"/>
      <c r="I113" s="34"/>
      <c r="J113" s="34"/>
      <c r="K113" s="34"/>
      <c r="L113" s="34"/>
      <c r="M113" s="27" t="n">
        <v>146.093</v>
      </c>
      <c r="N113" s="27" t="n">
        <f aca="false">M113</f>
        <v>146.093</v>
      </c>
      <c r="O113" s="18"/>
      <c r="P113" s="27" t="n">
        <f aca="false">D113+N113</f>
        <v>2612.80531</v>
      </c>
      <c r="Q113" s="27" t="n">
        <f aca="false">E113+N113</f>
        <v>2612.80531</v>
      </c>
      <c r="R113" s="27"/>
    </row>
    <row r="114" customFormat="false" ht="22.5" hidden="false" customHeight="true" outlineLevel="0" collapsed="false">
      <c r="A114" s="24" t="s">
        <v>120</v>
      </c>
      <c r="B114" s="25" t="s">
        <v>119</v>
      </c>
      <c r="C114" s="30" t="n">
        <v>300</v>
      </c>
      <c r="D114" s="26" t="n">
        <f aca="false">D115</f>
        <v>40</v>
      </c>
      <c r="E114" s="26" t="n">
        <f aca="false">E115</f>
        <v>40</v>
      </c>
      <c r="F114" s="23"/>
      <c r="G114" s="34"/>
      <c r="H114" s="34"/>
      <c r="I114" s="34"/>
      <c r="J114" s="34"/>
      <c r="K114" s="34"/>
      <c r="L114" s="34"/>
      <c r="M114" s="27"/>
      <c r="N114" s="27"/>
      <c r="O114" s="18"/>
      <c r="P114" s="27" t="n">
        <f aca="false">D114+N114</f>
        <v>40</v>
      </c>
      <c r="Q114" s="27" t="n">
        <f aca="false">E114+N114</f>
        <v>40</v>
      </c>
      <c r="R114" s="27"/>
    </row>
    <row r="115" customFormat="false" ht="14.25" hidden="false" customHeight="true" outlineLevel="0" collapsed="false">
      <c r="A115" s="24" t="s">
        <v>121</v>
      </c>
      <c r="B115" s="25" t="s">
        <v>119</v>
      </c>
      <c r="C115" s="30" t="n">
        <v>360</v>
      </c>
      <c r="D115" s="26" t="n">
        <v>40</v>
      </c>
      <c r="E115" s="26" t="n">
        <f aca="false">D115</f>
        <v>40</v>
      </c>
      <c r="F115" s="23"/>
      <c r="G115" s="34"/>
      <c r="H115" s="34"/>
      <c r="I115" s="34"/>
      <c r="J115" s="34"/>
      <c r="K115" s="34"/>
      <c r="L115" s="34"/>
      <c r="M115" s="27"/>
      <c r="N115" s="27"/>
      <c r="O115" s="18"/>
      <c r="P115" s="27" t="n">
        <f aca="false">D115+N115</f>
        <v>40</v>
      </c>
      <c r="Q115" s="27" t="n">
        <f aca="false">E115+N115</f>
        <v>40</v>
      </c>
      <c r="R115" s="27"/>
    </row>
    <row r="116" customFormat="false" ht="14.25" hidden="false" customHeight="true" outlineLevel="0" collapsed="false">
      <c r="A116" s="31" t="s">
        <v>114</v>
      </c>
      <c r="B116" s="25" t="s">
        <v>119</v>
      </c>
      <c r="C116" s="30" t="n">
        <v>800</v>
      </c>
      <c r="D116" s="26" t="n">
        <f aca="false">D117</f>
        <v>24.3</v>
      </c>
      <c r="E116" s="26" t="n">
        <f aca="false">E117</f>
        <v>24.3</v>
      </c>
      <c r="F116" s="23"/>
      <c r="G116" s="34"/>
      <c r="H116" s="34"/>
      <c r="I116" s="34"/>
      <c r="J116" s="34"/>
      <c r="K116" s="34"/>
      <c r="L116" s="34"/>
      <c r="M116" s="18"/>
      <c r="N116" s="18"/>
      <c r="O116" s="18"/>
      <c r="P116" s="27" t="n">
        <f aca="false">D116+N116</f>
        <v>24.3</v>
      </c>
      <c r="Q116" s="27" t="n">
        <f aca="false">E116+N116</f>
        <v>24.3</v>
      </c>
      <c r="R116" s="27"/>
    </row>
    <row r="117" customFormat="false" ht="15" hidden="false" customHeight="true" outlineLevel="0" collapsed="false">
      <c r="A117" s="33" t="s">
        <v>115</v>
      </c>
      <c r="B117" s="25" t="s">
        <v>119</v>
      </c>
      <c r="C117" s="30" t="n">
        <v>850</v>
      </c>
      <c r="D117" s="26" t="n">
        <f aca="false">15+9.3</f>
        <v>24.3</v>
      </c>
      <c r="E117" s="26" t="n">
        <f aca="false">D117</f>
        <v>24.3</v>
      </c>
      <c r="F117" s="23"/>
      <c r="G117" s="34"/>
      <c r="H117" s="34"/>
      <c r="I117" s="34"/>
      <c r="J117" s="34"/>
      <c r="K117" s="34"/>
      <c r="L117" s="34"/>
      <c r="M117" s="18"/>
      <c r="N117" s="18"/>
      <c r="O117" s="18"/>
      <c r="P117" s="27" t="n">
        <f aca="false">D117+N117</f>
        <v>24.3</v>
      </c>
      <c r="Q117" s="27" t="n">
        <f aca="false">E117+N117</f>
        <v>24.3</v>
      </c>
      <c r="R117" s="27"/>
    </row>
    <row r="118" customFormat="false" ht="39.75" hidden="false" customHeight="true" outlineLevel="0" collapsed="false">
      <c r="A118" s="24" t="s">
        <v>122</v>
      </c>
      <c r="B118" s="25" t="s">
        <v>123</v>
      </c>
      <c r="C118" s="30"/>
      <c r="D118" s="26" t="n">
        <f aca="false">D119</f>
        <v>24454.77408</v>
      </c>
      <c r="E118" s="26" t="n">
        <f aca="false">D118</f>
        <v>24454.77408</v>
      </c>
      <c r="F118" s="23"/>
      <c r="G118" s="34"/>
      <c r="H118" s="34"/>
      <c r="I118" s="34"/>
      <c r="J118" s="34"/>
      <c r="K118" s="34"/>
      <c r="L118" s="34"/>
      <c r="M118" s="18"/>
      <c r="N118" s="18"/>
      <c r="O118" s="18"/>
      <c r="P118" s="27" t="n">
        <f aca="false">D118+N118</f>
        <v>24454.77408</v>
      </c>
      <c r="Q118" s="27" t="n">
        <f aca="false">E118+N118</f>
        <v>24454.77408</v>
      </c>
      <c r="R118" s="27"/>
    </row>
    <row r="119" customFormat="false" ht="18.6" hidden="false" customHeight="true" outlineLevel="0" collapsed="false">
      <c r="A119" s="31" t="s">
        <v>124</v>
      </c>
      <c r="B119" s="25" t="s">
        <v>125</v>
      </c>
      <c r="C119" s="25" t="s">
        <v>126</v>
      </c>
      <c r="D119" s="26" t="n">
        <f aca="false">D120</f>
        <v>24454.77408</v>
      </c>
      <c r="E119" s="26" t="n">
        <f aca="false">E120</f>
        <v>24454.77408</v>
      </c>
      <c r="F119" s="23"/>
      <c r="G119" s="34"/>
      <c r="H119" s="34"/>
      <c r="I119" s="34"/>
      <c r="J119" s="34"/>
      <c r="K119" s="34"/>
      <c r="L119" s="34"/>
      <c r="M119" s="18"/>
      <c r="N119" s="18"/>
      <c r="O119" s="18"/>
      <c r="P119" s="27" t="n">
        <f aca="false">D119+N119</f>
        <v>24454.77408</v>
      </c>
      <c r="Q119" s="27" t="n">
        <f aca="false">E119+N119</f>
        <v>24454.77408</v>
      </c>
      <c r="R119" s="27"/>
    </row>
    <row r="120" customFormat="false" ht="17.25" hidden="false" customHeight="true" outlineLevel="0" collapsed="false">
      <c r="A120" s="32" t="s">
        <v>127</v>
      </c>
      <c r="B120" s="25" t="s">
        <v>125</v>
      </c>
      <c r="C120" s="25" t="s">
        <v>128</v>
      </c>
      <c r="D120" s="26" t="n">
        <v>24454.77408</v>
      </c>
      <c r="E120" s="26" t="n">
        <f aca="false">D120</f>
        <v>24454.77408</v>
      </c>
      <c r="F120" s="23"/>
      <c r="G120" s="34"/>
      <c r="H120" s="34"/>
      <c r="I120" s="34"/>
      <c r="J120" s="34"/>
      <c r="K120" s="34"/>
      <c r="L120" s="34"/>
      <c r="M120" s="18"/>
      <c r="N120" s="18"/>
      <c r="O120" s="18"/>
      <c r="P120" s="27" t="n">
        <f aca="false">D120+N120</f>
        <v>24454.77408</v>
      </c>
      <c r="Q120" s="27" t="n">
        <f aca="false">E120+N120</f>
        <v>24454.77408</v>
      </c>
      <c r="R120" s="27"/>
    </row>
    <row r="121" customFormat="false" ht="51.75" hidden="false" customHeight="true" outlineLevel="0" collapsed="false">
      <c r="A121" s="24" t="s">
        <v>129</v>
      </c>
      <c r="B121" s="25" t="s">
        <v>130</v>
      </c>
      <c r="C121" s="30"/>
      <c r="D121" s="26" t="n">
        <f aca="false">D122</f>
        <v>100</v>
      </c>
      <c r="E121" s="26" t="n">
        <f aca="false">E122</f>
        <v>100</v>
      </c>
      <c r="F121" s="23"/>
      <c r="G121" s="34"/>
      <c r="H121" s="34"/>
      <c r="I121" s="34"/>
      <c r="J121" s="34"/>
      <c r="K121" s="34"/>
      <c r="L121" s="34"/>
      <c r="M121" s="18"/>
      <c r="N121" s="18"/>
      <c r="O121" s="18"/>
      <c r="P121" s="27" t="n">
        <f aca="false">D121+N121</f>
        <v>100</v>
      </c>
      <c r="Q121" s="27" t="n">
        <f aca="false">E121+N121</f>
        <v>100</v>
      </c>
      <c r="R121" s="27"/>
    </row>
    <row r="122" customFormat="false" ht="27" hidden="false" customHeight="true" outlineLevel="0" collapsed="false">
      <c r="A122" s="24" t="s">
        <v>131</v>
      </c>
      <c r="B122" s="25" t="s">
        <v>132</v>
      </c>
      <c r="C122" s="25"/>
      <c r="D122" s="26" t="n">
        <f aca="false">D123</f>
        <v>100</v>
      </c>
      <c r="E122" s="26" t="n">
        <f aca="false">E123</f>
        <v>100</v>
      </c>
      <c r="F122" s="23"/>
      <c r="G122" s="34"/>
      <c r="H122" s="34"/>
      <c r="I122" s="34"/>
      <c r="J122" s="34" t="n">
        <f aca="false">J123</f>
        <v>100</v>
      </c>
      <c r="K122" s="34" t="n">
        <f aca="false">J122</f>
        <v>100</v>
      </c>
      <c r="L122" s="34"/>
      <c r="M122" s="18"/>
      <c r="N122" s="18"/>
      <c r="O122" s="18"/>
      <c r="P122" s="27" t="n">
        <f aca="false">D122+N122</f>
        <v>100</v>
      </c>
      <c r="Q122" s="27" t="n">
        <f aca="false">E122+N122</f>
        <v>100</v>
      </c>
      <c r="R122" s="27"/>
    </row>
    <row r="123" customFormat="false" ht="63.75" hidden="false" customHeight="true" outlineLevel="0" collapsed="false">
      <c r="A123" s="40" t="s">
        <v>133</v>
      </c>
      <c r="B123" s="25" t="s">
        <v>134</v>
      </c>
      <c r="D123" s="26" t="n">
        <f aca="false">D124</f>
        <v>100</v>
      </c>
      <c r="E123" s="26" t="n">
        <f aca="false">E124</f>
        <v>100</v>
      </c>
      <c r="F123" s="23"/>
      <c r="G123" s="34"/>
      <c r="H123" s="34"/>
      <c r="I123" s="34"/>
      <c r="J123" s="34" t="n">
        <f aca="false">J124</f>
        <v>100</v>
      </c>
      <c r="K123" s="34" t="n">
        <f aca="false">K124</f>
        <v>100</v>
      </c>
      <c r="L123" s="34"/>
      <c r="M123" s="18"/>
      <c r="N123" s="18"/>
      <c r="O123" s="18"/>
      <c r="P123" s="27" t="n">
        <f aca="false">D123+N123</f>
        <v>100</v>
      </c>
      <c r="Q123" s="27" t="n">
        <f aca="false">E123+N123</f>
        <v>100</v>
      </c>
      <c r="R123" s="27"/>
    </row>
    <row r="124" customFormat="false" ht="24" hidden="false" customHeight="true" outlineLevel="0" collapsed="false">
      <c r="A124" s="24" t="s">
        <v>23</v>
      </c>
      <c r="B124" s="25" t="s">
        <v>134</v>
      </c>
      <c r="C124" s="25" t="s">
        <v>49</v>
      </c>
      <c r="D124" s="26" t="n">
        <f aca="false">D125</f>
        <v>100</v>
      </c>
      <c r="E124" s="26" t="n">
        <f aca="false">E125</f>
        <v>100</v>
      </c>
      <c r="F124" s="23"/>
      <c r="G124" s="34"/>
      <c r="H124" s="34"/>
      <c r="I124" s="34"/>
      <c r="J124" s="34" t="n">
        <f aca="false">D124+G124</f>
        <v>100</v>
      </c>
      <c r="K124" s="34" t="n">
        <f aca="false">J122</f>
        <v>100</v>
      </c>
      <c r="L124" s="34"/>
      <c r="M124" s="18"/>
      <c r="N124" s="18"/>
      <c r="O124" s="18"/>
      <c r="P124" s="27" t="n">
        <f aca="false">D124+N124</f>
        <v>100</v>
      </c>
      <c r="Q124" s="27" t="n">
        <f aca="false">E124+N124</f>
        <v>100</v>
      </c>
      <c r="R124" s="27"/>
    </row>
    <row r="125" customFormat="false" ht="24.75" hidden="false" customHeight="true" outlineLevel="0" collapsed="false">
      <c r="A125" s="24" t="s">
        <v>24</v>
      </c>
      <c r="B125" s="25" t="s">
        <v>134</v>
      </c>
      <c r="C125" s="25" t="s">
        <v>50</v>
      </c>
      <c r="D125" s="41" t="n">
        <v>100</v>
      </c>
      <c r="E125" s="26" t="n">
        <f aca="false">D125</f>
        <v>100</v>
      </c>
      <c r="F125" s="23"/>
      <c r="G125" s="34"/>
      <c r="H125" s="34"/>
      <c r="I125" s="34"/>
      <c r="J125" s="34" t="n">
        <f aca="false">D125+G125</f>
        <v>100</v>
      </c>
      <c r="K125" s="34" t="n">
        <f aca="false">J125</f>
        <v>100</v>
      </c>
      <c r="L125" s="34"/>
      <c r="M125" s="18"/>
      <c r="N125" s="18"/>
      <c r="O125" s="18"/>
      <c r="P125" s="27" t="n">
        <f aca="false">D125+N125</f>
        <v>100</v>
      </c>
      <c r="Q125" s="27" t="n">
        <f aca="false">E125+N125</f>
        <v>100</v>
      </c>
      <c r="R125" s="27"/>
    </row>
    <row r="126" customFormat="false" ht="50.25" hidden="false" customHeight="true" outlineLevel="0" collapsed="false">
      <c r="A126" s="38" t="s">
        <v>135</v>
      </c>
      <c r="B126" s="25" t="s">
        <v>136</v>
      </c>
      <c r="C126" s="25"/>
      <c r="D126" s="41" t="n">
        <f aca="false">D127+D130</f>
        <v>0.91824</v>
      </c>
      <c r="E126" s="41" t="n">
        <f aca="false">E127+E130</f>
        <v>0.91824</v>
      </c>
      <c r="F126" s="41"/>
      <c r="G126" s="41" t="n">
        <f aca="false">G127+G130</f>
        <v>0</v>
      </c>
      <c r="H126" s="41" t="n">
        <f aca="false">H127+H130</f>
        <v>0</v>
      </c>
      <c r="I126" s="41" t="n">
        <f aca="false">I127+I130</f>
        <v>0</v>
      </c>
      <c r="J126" s="41" t="n">
        <f aca="false">J127+J130</f>
        <v>0</v>
      </c>
      <c r="K126" s="41" t="n">
        <f aca="false">K127+K130</f>
        <v>0</v>
      </c>
      <c r="L126" s="41" t="n">
        <f aca="false">L127+L130</f>
        <v>0</v>
      </c>
      <c r="M126" s="41" t="n">
        <f aca="false">M127+M130</f>
        <v>599.8</v>
      </c>
      <c r="N126" s="41" t="n">
        <f aca="false">N127+N130</f>
        <v>599.8</v>
      </c>
      <c r="O126" s="41"/>
      <c r="P126" s="41" t="n">
        <f aca="false">P127+P130</f>
        <v>600.71824</v>
      </c>
      <c r="Q126" s="41" t="n">
        <f aca="false">Q127+Q130</f>
        <v>600.71824</v>
      </c>
      <c r="R126" s="27"/>
    </row>
    <row r="127" customFormat="false" ht="52.5" hidden="false" customHeight="true" outlineLevel="0" collapsed="false">
      <c r="A127" s="24" t="s">
        <v>137</v>
      </c>
      <c r="B127" s="25" t="s">
        <v>138</v>
      </c>
      <c r="C127" s="25"/>
      <c r="D127" s="41" t="n">
        <f aca="false">D128</f>
        <v>0.91824</v>
      </c>
      <c r="E127" s="26" t="n">
        <f aca="false">E128</f>
        <v>0.91824</v>
      </c>
      <c r="F127" s="23"/>
      <c r="G127" s="34"/>
      <c r="H127" s="34"/>
      <c r="I127" s="34"/>
      <c r="J127" s="34"/>
      <c r="K127" s="34"/>
      <c r="L127" s="34"/>
      <c r="M127" s="42"/>
      <c r="N127" s="42"/>
      <c r="O127" s="18"/>
      <c r="P127" s="27" t="n">
        <f aca="false">D127+N127</f>
        <v>0.91824</v>
      </c>
      <c r="Q127" s="27" t="n">
        <f aca="false">E127+N127</f>
        <v>0.91824</v>
      </c>
      <c r="R127" s="27"/>
    </row>
    <row r="128" customFormat="false" ht="67.5" hidden="false" customHeight="true" outlineLevel="0" collapsed="false">
      <c r="A128" s="24" t="s">
        <v>39</v>
      </c>
      <c r="B128" s="25" t="s">
        <v>138</v>
      </c>
      <c r="C128" s="25" t="s">
        <v>71</v>
      </c>
      <c r="D128" s="41" t="n">
        <f aca="false">D129</f>
        <v>0.91824</v>
      </c>
      <c r="E128" s="26" t="n">
        <f aca="false">E129</f>
        <v>0.91824</v>
      </c>
      <c r="F128" s="23"/>
      <c r="G128" s="34"/>
      <c r="H128" s="34"/>
      <c r="I128" s="34"/>
      <c r="J128" s="34"/>
      <c r="K128" s="34"/>
      <c r="L128" s="34"/>
      <c r="M128" s="42"/>
      <c r="N128" s="42"/>
      <c r="O128" s="18"/>
      <c r="P128" s="27" t="n">
        <f aca="false">D128+N128</f>
        <v>0.91824</v>
      </c>
      <c r="Q128" s="27" t="n">
        <f aca="false">E128+N128</f>
        <v>0.91824</v>
      </c>
      <c r="R128" s="27"/>
    </row>
    <row r="129" customFormat="false" ht="28.5" hidden="false" customHeight="true" outlineLevel="0" collapsed="false">
      <c r="A129" s="24" t="s">
        <v>40</v>
      </c>
      <c r="B129" s="25" t="s">
        <v>138</v>
      </c>
      <c r="C129" s="25" t="s">
        <v>72</v>
      </c>
      <c r="D129" s="41" t="n">
        <v>0.91824</v>
      </c>
      <c r="E129" s="26" t="n">
        <f aca="false">D129</f>
        <v>0.91824</v>
      </c>
      <c r="F129" s="23"/>
      <c r="G129" s="34"/>
      <c r="H129" s="34"/>
      <c r="I129" s="34"/>
      <c r="J129" s="34"/>
      <c r="K129" s="34"/>
      <c r="L129" s="34"/>
      <c r="M129" s="42"/>
      <c r="N129" s="42"/>
      <c r="O129" s="18"/>
      <c r="P129" s="27" t="n">
        <f aca="false">D129+N129</f>
        <v>0.91824</v>
      </c>
      <c r="Q129" s="27" t="n">
        <f aca="false">E129+N129</f>
        <v>0.91824</v>
      </c>
      <c r="R129" s="27"/>
    </row>
    <row r="130" customFormat="false" ht="28.5" hidden="false" customHeight="true" outlineLevel="0" collapsed="false">
      <c r="A130" s="24" t="s">
        <v>139</v>
      </c>
      <c r="B130" s="39" t="s">
        <v>140</v>
      </c>
      <c r="C130" s="25"/>
      <c r="D130" s="41" t="n">
        <f aca="false">D131</f>
        <v>0</v>
      </c>
      <c r="E130" s="26" t="n">
        <f aca="false">E131</f>
        <v>0</v>
      </c>
      <c r="F130" s="23"/>
      <c r="G130" s="34"/>
      <c r="H130" s="34"/>
      <c r="I130" s="34"/>
      <c r="J130" s="34"/>
      <c r="K130" s="34"/>
      <c r="L130" s="34"/>
      <c r="M130" s="42" t="n">
        <f aca="false">M131</f>
        <v>599.8</v>
      </c>
      <c r="N130" s="42" t="n">
        <f aca="false">N131</f>
        <v>599.8</v>
      </c>
      <c r="O130" s="18"/>
      <c r="P130" s="27" t="n">
        <f aca="false">P131</f>
        <v>599.8</v>
      </c>
      <c r="Q130" s="27" t="n">
        <f aca="false">Q131</f>
        <v>599.8</v>
      </c>
      <c r="R130" s="27"/>
    </row>
    <row r="131" customFormat="false" ht="28.5" hidden="false" customHeight="true" outlineLevel="0" collapsed="false">
      <c r="A131" s="24" t="s">
        <v>23</v>
      </c>
      <c r="B131" s="39" t="s">
        <v>140</v>
      </c>
      <c r="C131" s="25" t="s">
        <v>49</v>
      </c>
      <c r="D131" s="41" t="n">
        <f aca="false">D132</f>
        <v>0</v>
      </c>
      <c r="E131" s="26" t="n">
        <f aca="false">E132</f>
        <v>0</v>
      </c>
      <c r="F131" s="23"/>
      <c r="G131" s="34"/>
      <c r="H131" s="34"/>
      <c r="I131" s="34"/>
      <c r="J131" s="34"/>
      <c r="K131" s="34"/>
      <c r="L131" s="34"/>
      <c r="M131" s="42" t="n">
        <f aca="false">M132</f>
        <v>599.8</v>
      </c>
      <c r="N131" s="42" t="n">
        <f aca="false">N132</f>
        <v>599.8</v>
      </c>
      <c r="O131" s="18"/>
      <c r="P131" s="27" t="n">
        <f aca="false">P132</f>
        <v>599.8</v>
      </c>
      <c r="Q131" s="27" t="n">
        <f aca="false">Q132</f>
        <v>599.8</v>
      </c>
      <c r="R131" s="27"/>
    </row>
    <row r="132" customFormat="false" ht="28.5" hidden="false" customHeight="true" outlineLevel="0" collapsed="false">
      <c r="A132" s="24" t="s">
        <v>24</v>
      </c>
      <c r="B132" s="39" t="s">
        <v>140</v>
      </c>
      <c r="C132" s="25" t="s">
        <v>50</v>
      </c>
      <c r="D132" s="41" t="n">
        <v>0</v>
      </c>
      <c r="E132" s="26" t="n">
        <v>0</v>
      </c>
      <c r="F132" s="23"/>
      <c r="G132" s="34"/>
      <c r="H132" s="34"/>
      <c r="I132" s="34"/>
      <c r="J132" s="34"/>
      <c r="K132" s="34"/>
      <c r="L132" s="34"/>
      <c r="M132" s="42" t="n">
        <v>599.8</v>
      </c>
      <c r="N132" s="42" t="n">
        <f aca="false">M132</f>
        <v>599.8</v>
      </c>
      <c r="O132" s="18"/>
      <c r="P132" s="27" t="n">
        <f aca="false">D132+M132</f>
        <v>599.8</v>
      </c>
      <c r="Q132" s="27" t="n">
        <f aca="false">P132</f>
        <v>599.8</v>
      </c>
      <c r="R132" s="27"/>
    </row>
    <row r="133" customFormat="false" ht="17.25" hidden="false" customHeight="true" outlineLevel="0" collapsed="false">
      <c r="A133" s="43" t="s">
        <v>141</v>
      </c>
      <c r="B133" s="44" t="s">
        <v>142</v>
      </c>
      <c r="C133" s="30"/>
      <c r="D133" s="45" t="n">
        <f aca="false">D134+D137+D140+D143</f>
        <v>1921.015</v>
      </c>
      <c r="E133" s="45" t="n">
        <f aca="false">E134+E137+E140+E143</f>
        <v>1696.54</v>
      </c>
      <c r="F133" s="45" t="n">
        <f aca="false">F134+F137+F140+F143</f>
        <v>224.475</v>
      </c>
      <c r="G133" s="45" t="n">
        <f aca="false">G134+G137+G140+G143</f>
        <v>0</v>
      </c>
      <c r="H133" s="45" t="n">
        <f aca="false">H134+H137+H140+H143</f>
        <v>0</v>
      </c>
      <c r="I133" s="45" t="n">
        <f aca="false">I134+I137+I140+I143</f>
        <v>0</v>
      </c>
      <c r="J133" s="45" t="n">
        <f aca="false">J134+J137+J140+J143</f>
        <v>1907.675</v>
      </c>
      <c r="K133" s="45" t="n">
        <f aca="false">K134+K137+K140+K143</f>
        <v>1683.2</v>
      </c>
      <c r="L133" s="45" t="n">
        <f aca="false">L134+L137+L140+L143</f>
        <v>224.475</v>
      </c>
      <c r="M133" s="45" t="n">
        <f aca="false">M134+M137+M140+M143</f>
        <v>219</v>
      </c>
      <c r="N133" s="45" t="n">
        <f aca="false">N134+N137+N140+N143</f>
        <v>219</v>
      </c>
      <c r="O133" s="45" t="n">
        <f aca="false">O134+O137+O140+O143</f>
        <v>0</v>
      </c>
      <c r="P133" s="23" t="n">
        <f aca="false">D133+M133</f>
        <v>2140.015</v>
      </c>
      <c r="Q133" s="23" t="n">
        <f aca="false">E133+N133</f>
        <v>1915.54</v>
      </c>
      <c r="R133" s="23" t="n">
        <f aca="false">F133+O133</f>
        <v>224.475</v>
      </c>
    </row>
    <row r="134" customFormat="false" ht="14.25" hidden="false" customHeight="true" outlineLevel="0" collapsed="false">
      <c r="A134" s="31" t="s">
        <v>143</v>
      </c>
      <c r="B134" s="30" t="s">
        <v>142</v>
      </c>
      <c r="C134" s="30"/>
      <c r="D134" s="26" t="n">
        <f aca="false">D136</f>
        <v>30</v>
      </c>
      <c r="E134" s="26" t="n">
        <f aca="false">D134</f>
        <v>30</v>
      </c>
      <c r="F134" s="26"/>
      <c r="G134" s="46"/>
      <c r="H134" s="46"/>
      <c r="I134" s="46"/>
      <c r="J134" s="34" t="n">
        <f aca="false">D134+G134</f>
        <v>30</v>
      </c>
      <c r="K134" s="34" t="n">
        <f aca="false">J134</f>
        <v>30</v>
      </c>
      <c r="L134" s="46"/>
      <c r="M134" s="18"/>
      <c r="N134" s="18"/>
      <c r="O134" s="18"/>
      <c r="P134" s="47" t="n">
        <f aca="false">D134+M134</f>
        <v>30</v>
      </c>
      <c r="Q134" s="47" t="n">
        <f aca="false">E134+N134</f>
        <v>30</v>
      </c>
      <c r="R134" s="47"/>
    </row>
    <row r="135" customFormat="false" ht="13.5" hidden="false" customHeight="true" outlineLevel="0" collapsed="false">
      <c r="A135" s="31" t="s">
        <v>114</v>
      </c>
      <c r="B135" s="25" t="s">
        <v>144</v>
      </c>
      <c r="C135" s="30" t="n">
        <v>800</v>
      </c>
      <c r="D135" s="26" t="n">
        <f aca="false">D136</f>
        <v>30</v>
      </c>
      <c r="E135" s="26" t="n">
        <f aca="false">E136</f>
        <v>30</v>
      </c>
      <c r="F135" s="26"/>
      <c r="G135" s="46"/>
      <c r="H135" s="46"/>
      <c r="I135" s="46"/>
      <c r="J135" s="34" t="n">
        <f aca="false">D135+G135</f>
        <v>30</v>
      </c>
      <c r="K135" s="34" t="n">
        <f aca="false">J135</f>
        <v>30</v>
      </c>
      <c r="L135" s="46"/>
      <c r="M135" s="18"/>
      <c r="N135" s="18"/>
      <c r="O135" s="18"/>
      <c r="P135" s="47" t="n">
        <f aca="false">D135+M135</f>
        <v>30</v>
      </c>
      <c r="Q135" s="47" t="n">
        <f aca="false">E135+N135</f>
        <v>30</v>
      </c>
      <c r="R135" s="47"/>
    </row>
    <row r="136" customFormat="false" ht="17.25" hidden="false" customHeight="true" outlineLevel="0" collapsed="false">
      <c r="A136" s="24" t="s">
        <v>145</v>
      </c>
      <c r="B136" s="25" t="s">
        <v>144</v>
      </c>
      <c r="C136" s="30" t="n">
        <v>870</v>
      </c>
      <c r="D136" s="26" t="n">
        <v>30</v>
      </c>
      <c r="E136" s="26" t="n">
        <f aca="false">D136</f>
        <v>30</v>
      </c>
      <c r="F136" s="26"/>
      <c r="G136" s="46"/>
      <c r="H136" s="46"/>
      <c r="I136" s="46"/>
      <c r="J136" s="34" t="n">
        <f aca="false">D136+G136</f>
        <v>30</v>
      </c>
      <c r="K136" s="34" t="n">
        <f aca="false">J136</f>
        <v>30</v>
      </c>
      <c r="L136" s="46"/>
      <c r="M136" s="18"/>
      <c r="N136" s="18"/>
      <c r="O136" s="18"/>
      <c r="P136" s="47" t="n">
        <f aca="false">D136+M136</f>
        <v>30</v>
      </c>
      <c r="Q136" s="47" t="n">
        <f aca="false">E136+N136</f>
        <v>30</v>
      </c>
      <c r="R136" s="47"/>
    </row>
    <row r="137" customFormat="false" ht="49.5" hidden="false" customHeight="true" outlineLevel="0" collapsed="false">
      <c r="A137" s="32" t="s">
        <v>146</v>
      </c>
      <c r="B137" s="25" t="s">
        <v>147</v>
      </c>
      <c r="C137" s="25"/>
      <c r="D137" s="26" t="n">
        <f aca="false">D139</f>
        <v>224.475</v>
      </c>
      <c r="E137" s="26"/>
      <c r="F137" s="26" t="n">
        <f aca="false">F139</f>
        <v>224.475</v>
      </c>
      <c r="G137" s="46"/>
      <c r="H137" s="46"/>
      <c r="I137" s="46"/>
      <c r="J137" s="34" t="n">
        <f aca="false">D137+G137</f>
        <v>224.475</v>
      </c>
      <c r="K137" s="34"/>
      <c r="L137" s="34" t="n">
        <f aca="false">F137+I137</f>
        <v>224.475</v>
      </c>
      <c r="M137" s="18"/>
      <c r="N137" s="18"/>
      <c r="O137" s="18"/>
      <c r="P137" s="47" t="n">
        <f aca="false">D137+M137</f>
        <v>224.475</v>
      </c>
      <c r="Q137" s="47" t="n">
        <f aca="false">E137+N137</f>
        <v>0</v>
      </c>
      <c r="R137" s="47" t="n">
        <f aca="false">F137+O137</f>
        <v>224.475</v>
      </c>
    </row>
    <row r="138" customFormat="false" ht="61.5" hidden="false" customHeight="true" outlineLevel="0" collapsed="false">
      <c r="A138" s="24" t="s">
        <v>39</v>
      </c>
      <c r="B138" s="25" t="s">
        <v>147</v>
      </c>
      <c r="C138" s="25" t="s">
        <v>71</v>
      </c>
      <c r="D138" s="26" t="n">
        <f aca="false">D139</f>
        <v>224.475</v>
      </c>
      <c r="E138" s="26"/>
      <c r="F138" s="26" t="n">
        <f aca="false">F139</f>
        <v>224.475</v>
      </c>
      <c r="G138" s="46"/>
      <c r="H138" s="46"/>
      <c r="I138" s="46"/>
      <c r="J138" s="34" t="n">
        <f aca="false">D138+G138</f>
        <v>224.475</v>
      </c>
      <c r="K138" s="34"/>
      <c r="L138" s="34" t="n">
        <f aca="false">F138+I138</f>
        <v>224.475</v>
      </c>
      <c r="M138" s="18"/>
      <c r="N138" s="18"/>
      <c r="O138" s="18"/>
      <c r="P138" s="47" t="n">
        <f aca="false">D138+M138</f>
        <v>224.475</v>
      </c>
      <c r="Q138" s="47" t="n">
        <f aca="false">E138+N138</f>
        <v>0</v>
      </c>
      <c r="R138" s="47" t="n">
        <f aca="false">F138+O138</f>
        <v>224.475</v>
      </c>
    </row>
    <row r="139" customFormat="false" ht="27.75" hidden="false" customHeight="true" outlineLevel="0" collapsed="false">
      <c r="A139" s="24" t="s">
        <v>40</v>
      </c>
      <c r="B139" s="25" t="s">
        <v>147</v>
      </c>
      <c r="C139" s="25" t="s">
        <v>72</v>
      </c>
      <c r="D139" s="26" t="n">
        <v>224.475</v>
      </c>
      <c r="E139" s="26"/>
      <c r="F139" s="26" t="n">
        <f aca="false">D139</f>
        <v>224.475</v>
      </c>
      <c r="G139" s="46"/>
      <c r="H139" s="46"/>
      <c r="I139" s="46"/>
      <c r="J139" s="34" t="n">
        <f aca="false">D139+G139</f>
        <v>224.475</v>
      </c>
      <c r="K139" s="34" t="n">
        <f aca="false">J139</f>
        <v>224.475</v>
      </c>
      <c r="L139" s="46"/>
      <c r="M139" s="18"/>
      <c r="N139" s="18"/>
      <c r="O139" s="18"/>
      <c r="P139" s="47" t="n">
        <f aca="false">D139+M139</f>
        <v>224.475</v>
      </c>
      <c r="Q139" s="47" t="n">
        <f aca="false">E139+N139</f>
        <v>0</v>
      </c>
      <c r="R139" s="47" t="n">
        <f aca="false">F139+O139</f>
        <v>224.475</v>
      </c>
    </row>
    <row r="140" customFormat="false" ht="64.5" hidden="false" customHeight="true" outlineLevel="0" collapsed="false">
      <c r="A140" s="31" t="s">
        <v>148</v>
      </c>
      <c r="B140" s="48" t="s">
        <v>149</v>
      </c>
      <c r="C140" s="25"/>
      <c r="D140" s="26" t="n">
        <f aca="false">D141</f>
        <v>13.34</v>
      </c>
      <c r="E140" s="26" t="n">
        <f aca="false">E141</f>
        <v>13.34</v>
      </c>
      <c r="F140" s="26"/>
      <c r="G140" s="46"/>
      <c r="H140" s="46"/>
      <c r="I140" s="46"/>
      <c r="J140" s="34"/>
      <c r="K140" s="34"/>
      <c r="L140" s="46"/>
      <c r="M140" s="18"/>
      <c r="N140" s="18"/>
      <c r="O140" s="18"/>
      <c r="P140" s="47" t="n">
        <f aca="false">D140+M140</f>
        <v>13.34</v>
      </c>
      <c r="Q140" s="47" t="n">
        <f aca="false">E140+N140</f>
        <v>13.34</v>
      </c>
      <c r="R140" s="47"/>
    </row>
    <row r="141" customFormat="false" ht="19.15" hidden="false" customHeight="true" outlineLevel="0" collapsed="false">
      <c r="A141" s="31" t="s">
        <v>124</v>
      </c>
      <c r="B141" s="25" t="s">
        <v>149</v>
      </c>
      <c r="C141" s="25" t="s">
        <v>126</v>
      </c>
      <c r="D141" s="26" t="n">
        <f aca="false">D142</f>
        <v>13.34</v>
      </c>
      <c r="E141" s="26" t="n">
        <f aca="false">E142</f>
        <v>13.34</v>
      </c>
      <c r="F141" s="26"/>
      <c r="G141" s="46"/>
      <c r="H141" s="46"/>
      <c r="I141" s="46"/>
      <c r="J141" s="34"/>
      <c r="K141" s="34"/>
      <c r="L141" s="46"/>
      <c r="M141" s="18"/>
      <c r="N141" s="18"/>
      <c r="O141" s="18"/>
      <c r="P141" s="47" t="n">
        <f aca="false">D141+M141</f>
        <v>13.34</v>
      </c>
      <c r="Q141" s="47" t="n">
        <f aca="false">E141+N141</f>
        <v>13.34</v>
      </c>
      <c r="R141" s="47"/>
    </row>
    <row r="142" customFormat="false" ht="15" hidden="false" customHeight="true" outlineLevel="0" collapsed="false">
      <c r="A142" s="32" t="s">
        <v>127</v>
      </c>
      <c r="B142" s="25" t="s">
        <v>149</v>
      </c>
      <c r="C142" s="25" t="s">
        <v>128</v>
      </c>
      <c r="D142" s="26" t="n">
        <v>13.34</v>
      </c>
      <c r="E142" s="26" t="n">
        <f aca="false">D142</f>
        <v>13.34</v>
      </c>
      <c r="F142" s="26"/>
      <c r="G142" s="46"/>
      <c r="H142" s="46"/>
      <c r="I142" s="46"/>
      <c r="J142" s="34"/>
      <c r="K142" s="34"/>
      <c r="L142" s="46"/>
      <c r="M142" s="18"/>
      <c r="N142" s="18"/>
      <c r="O142" s="18"/>
      <c r="P142" s="47" t="n">
        <f aca="false">D142+M142</f>
        <v>13.34</v>
      </c>
      <c r="Q142" s="47" t="n">
        <f aca="false">E142+N142</f>
        <v>13.34</v>
      </c>
      <c r="R142" s="47"/>
    </row>
    <row r="143" customFormat="false" ht="14.25" hidden="false" customHeight="true" outlineLevel="0" collapsed="false">
      <c r="A143" s="24" t="s">
        <v>150</v>
      </c>
      <c r="B143" s="49" t="s">
        <v>151</v>
      </c>
      <c r="C143" s="22"/>
      <c r="D143" s="26" t="n">
        <f aca="false">D145</f>
        <v>1653.2</v>
      </c>
      <c r="E143" s="26" t="n">
        <f aca="false">D143</f>
        <v>1653.2</v>
      </c>
      <c r="F143" s="50"/>
      <c r="G143" s="34" t="n">
        <f aca="false">G144</f>
        <v>0</v>
      </c>
      <c r="H143" s="34" t="n">
        <f aca="false">H144</f>
        <v>0</v>
      </c>
      <c r="I143" s="46"/>
      <c r="J143" s="34" t="n">
        <f aca="false">D143+G143</f>
        <v>1653.2</v>
      </c>
      <c r="K143" s="34" t="n">
        <f aca="false">J143</f>
        <v>1653.2</v>
      </c>
      <c r="L143" s="46"/>
      <c r="M143" s="42" t="n">
        <f aca="false">M144</f>
        <v>219</v>
      </c>
      <c r="N143" s="42" t="n">
        <f aca="false">N144</f>
        <v>219</v>
      </c>
      <c r="O143" s="18"/>
      <c r="P143" s="47" t="n">
        <f aca="false">D143+M143</f>
        <v>1872.2</v>
      </c>
      <c r="Q143" s="47" t="n">
        <f aca="false">E143+N143</f>
        <v>1872.2</v>
      </c>
      <c r="R143" s="47"/>
    </row>
    <row r="144" customFormat="false" ht="62.25" hidden="false" customHeight="true" outlineLevel="0" collapsed="false">
      <c r="A144" s="24" t="s">
        <v>39</v>
      </c>
      <c r="B144" s="25" t="s">
        <v>151</v>
      </c>
      <c r="C144" s="30" t="n">
        <v>100</v>
      </c>
      <c r="D144" s="26" t="n">
        <f aca="false">D145</f>
        <v>1653.2</v>
      </c>
      <c r="E144" s="26" t="n">
        <f aca="false">E145</f>
        <v>1653.2</v>
      </c>
      <c r="F144" s="50"/>
      <c r="G144" s="34" t="n">
        <f aca="false">G145</f>
        <v>0</v>
      </c>
      <c r="H144" s="34" t="n">
        <f aca="false">H145</f>
        <v>0</v>
      </c>
      <c r="I144" s="46"/>
      <c r="J144" s="34" t="n">
        <f aca="false">D144+G144</f>
        <v>1653.2</v>
      </c>
      <c r="K144" s="34" t="n">
        <f aca="false">J144</f>
        <v>1653.2</v>
      </c>
      <c r="L144" s="46"/>
      <c r="M144" s="42" t="n">
        <f aca="false">M145</f>
        <v>219</v>
      </c>
      <c r="N144" s="42" t="n">
        <f aca="false">N145</f>
        <v>219</v>
      </c>
      <c r="O144" s="18"/>
      <c r="P144" s="27" t="n">
        <f aca="false">D144+M144</f>
        <v>1872.2</v>
      </c>
      <c r="Q144" s="27" t="n">
        <f aca="false">E144+N144</f>
        <v>1872.2</v>
      </c>
      <c r="R144" s="27"/>
    </row>
    <row r="145" customFormat="false" ht="27" hidden="false" customHeight="true" outlineLevel="0" collapsed="false">
      <c r="A145" s="24" t="s">
        <v>40</v>
      </c>
      <c r="B145" s="25" t="s">
        <v>151</v>
      </c>
      <c r="C145" s="30" t="n">
        <v>120</v>
      </c>
      <c r="D145" s="26" t="n">
        <v>1653.2</v>
      </c>
      <c r="E145" s="26" t="n">
        <f aca="false">D145</f>
        <v>1653.2</v>
      </c>
      <c r="F145" s="50"/>
      <c r="G145" s="34"/>
      <c r="H145" s="34" t="n">
        <f aca="false">G145</f>
        <v>0</v>
      </c>
      <c r="I145" s="46"/>
      <c r="J145" s="34" t="n">
        <f aca="false">D145+G145</f>
        <v>1653.2</v>
      </c>
      <c r="K145" s="34" t="n">
        <f aca="false">J145</f>
        <v>1653.2</v>
      </c>
      <c r="L145" s="46"/>
      <c r="M145" s="42" t="n">
        <v>219</v>
      </c>
      <c r="N145" s="42" t="n">
        <f aca="false">M145</f>
        <v>219</v>
      </c>
      <c r="O145" s="18"/>
      <c r="P145" s="27" t="n">
        <f aca="false">D145+M145</f>
        <v>1872.2</v>
      </c>
      <c r="Q145" s="27" t="n">
        <f aca="false">E145+N145</f>
        <v>1872.2</v>
      </c>
      <c r="R145" s="27"/>
    </row>
    <row r="146" customFormat="false" ht="77.25" hidden="true" customHeight="true" outlineLevel="0" collapsed="false">
      <c r="A146" s="32" t="s">
        <v>152</v>
      </c>
      <c r="B146" s="25" t="s">
        <v>151</v>
      </c>
      <c r="C146" s="25" t="s">
        <v>153</v>
      </c>
      <c r="D146" s="26"/>
      <c r="E146" s="26" t="n">
        <f aca="false">D146</f>
        <v>0</v>
      </c>
      <c r="F146" s="26"/>
      <c r="G146" s="34"/>
      <c r="H146" s="34"/>
      <c r="I146" s="46"/>
      <c r="J146" s="34" t="n">
        <f aca="false">D146+G146</f>
        <v>0</v>
      </c>
      <c r="K146" s="34" t="n">
        <f aca="false">J146</f>
        <v>0</v>
      </c>
      <c r="L146" s="46"/>
      <c r="Q146" s="47" t="n">
        <f aca="false">E146+N146</f>
        <v>0</v>
      </c>
    </row>
    <row r="147" customFormat="false" ht="12.75" hidden="false" customHeight="false" outlineLevel="0" collapsed="false">
      <c r="A147" s="51"/>
      <c r="C147" s="51"/>
      <c r="D147" s="51"/>
      <c r="E147" s="51"/>
      <c r="F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</row>
    <row r="149" customFormat="false" ht="12.75" hidden="false" customHeight="false" outlineLevel="0" collapsed="false">
      <c r="B149" s="51"/>
      <c r="E149" s="51"/>
      <c r="F149" s="51"/>
    </row>
    <row r="150" customFormat="false" ht="12.75" hidden="false" customHeight="false" outlineLevel="0" collapsed="false">
      <c r="E150" s="51"/>
      <c r="F150" s="51"/>
    </row>
    <row r="151" customFormat="false" ht="12.75" hidden="false" customHeight="false" outlineLevel="0" collapsed="false">
      <c r="E151" s="51"/>
      <c r="F151" s="51"/>
    </row>
    <row r="152" customFormat="false" ht="12.75" hidden="false" customHeight="false" outlineLevel="0" collapsed="false">
      <c r="E152" s="51"/>
      <c r="F152" s="51"/>
    </row>
    <row r="153" customFormat="false" ht="12.75" hidden="false" customHeight="false" outlineLevel="0" collapsed="false">
      <c r="E153" s="51"/>
      <c r="F153" s="51"/>
    </row>
  </sheetData>
  <mergeCells count="8">
    <mergeCell ref="Q1:R1"/>
    <mergeCell ref="P2:R2"/>
    <mergeCell ref="P3:R3"/>
    <mergeCell ref="A5:R5"/>
    <mergeCell ref="A7:A8"/>
    <mergeCell ref="B7:B8"/>
    <mergeCell ref="C7:C8"/>
    <mergeCell ref="D7:R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4-22T07:18:13Z</cp:lastPrinted>
  <dcterms:modified xsi:type="dcterms:W3CDTF">2020-04-22T07:19:11Z</dcterms:modified>
  <cp:revision>0</cp:revision>
  <dc:subject/>
  <dc:title/>
</cp:coreProperties>
</file>