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1">
  <si>
    <t xml:space="preserve">Приложение  2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7.12.2020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122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Благоустройство территорий поселений</t>
  </si>
  <si>
    <t xml:space="preserve">05.0 02.89016</t>
  </si>
  <si>
    <t xml:space="preserve">Проведение мероприятий по дезинфикции общественных пространств и мест общего пользования</t>
  </si>
  <si>
    <t xml:space="preserve">05.0 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Проведение заключитьельных дезинфекционных обработок семейных и групповых очагов короновирусной инфекции из средств резервного фонда администрации Нефтеюганского района</t>
  </si>
  <si>
    <t xml:space="preserve">10.0.01.89026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Общеэкономические вопросы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Иные межбюджетные трансферты на реализацию мероприятий по содействию трудоустройству граждан</t>
  </si>
  <si>
    <t xml:space="preserve">07.0.01.85060</t>
  </si>
  <si>
    <t xml:space="preserve">11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A71" activeCellId="0" sqref="A71:I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6.13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5.13"/>
    <col collapsed="false" customWidth="true" hidden="false" outlineLevel="0" max="19" min="19" style="0" width="14.99"/>
    <col collapsed="false" customWidth="true" hidden="false" outlineLevel="0" max="20" min="20" style="0" width="13.7"/>
  </cols>
  <sheetData>
    <row r="1" customFormat="false" ht="19.15" hidden="false" customHeight="true" outlineLevel="0" collapsed="false">
      <c r="R1" s="1"/>
      <c r="S1" s="2" t="s">
        <v>0</v>
      </c>
      <c r="T1" s="2"/>
      <c r="U1" s="3"/>
      <c r="V1" s="3"/>
      <c r="W1" s="3"/>
      <c r="X1" s="3"/>
      <c r="Y1" s="3"/>
      <c r="Z1" s="3"/>
      <c r="AA1" s="3"/>
    </row>
    <row r="2" customFormat="false" ht="16.15" hidden="false" customHeight="true" outlineLevel="0" collapsed="false">
      <c r="R2" s="4" t="s">
        <v>1</v>
      </c>
      <c r="S2" s="4"/>
      <c r="T2" s="4"/>
      <c r="U2" s="3"/>
      <c r="V2" s="3"/>
      <c r="W2" s="3"/>
      <c r="X2" s="3"/>
      <c r="Y2" s="3"/>
      <c r="Z2" s="3"/>
      <c r="AA2" s="3"/>
    </row>
    <row r="3" customFormat="false" ht="16.5" hidden="false" customHeight="false" outlineLevel="0" collapsed="false">
      <c r="R3" s="4" t="s">
        <v>2</v>
      </c>
      <c r="S3" s="4"/>
      <c r="T3" s="4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F4" s="5"/>
    </row>
    <row r="5" customFormat="false" ht="48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9"/>
      <c r="H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00.5" hidden="false" customHeight="true" outlineLevel="0" collapsed="false">
      <c r="A9" s="10"/>
      <c r="B9" s="10"/>
      <c r="C9" s="10"/>
      <c r="D9" s="10"/>
      <c r="E9" s="10"/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1</v>
      </c>
      <c r="K9" s="14" t="s">
        <v>12</v>
      </c>
      <c r="L9" s="12" t="s">
        <v>14</v>
      </c>
      <c r="M9" s="12" t="s">
        <v>11</v>
      </c>
      <c r="N9" s="14" t="s">
        <v>12</v>
      </c>
      <c r="O9" s="10" t="s">
        <v>15</v>
      </c>
      <c r="P9" s="10" t="s">
        <v>11</v>
      </c>
      <c r="Q9" s="10" t="s">
        <v>12</v>
      </c>
      <c r="R9" s="10" t="s">
        <v>14</v>
      </c>
      <c r="S9" s="10" t="s">
        <v>11</v>
      </c>
      <c r="T9" s="10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</row>
    <row r="11" customFormat="false" ht="21" hidden="false" customHeight="true" outlineLevel="0" collapsed="false">
      <c r="A11" s="16" t="s">
        <v>16</v>
      </c>
      <c r="B11" s="17"/>
      <c r="C11" s="17"/>
      <c r="D11" s="17"/>
      <c r="E11" s="17"/>
      <c r="F11" s="18" t="n">
        <f aca="false">F12+F51+F57+F82+F98+F149+F158+F168</f>
        <v>62290.15713</v>
      </c>
      <c r="G11" s="18" t="n">
        <f aca="false">G12+G51+G57+G82+G98+G149+G158+G168</f>
        <v>62051.23335</v>
      </c>
      <c r="H11" s="18" t="n">
        <f aca="false">H12+H51+H57+H82+H98+H149+H158+H168</f>
        <v>238.92378</v>
      </c>
      <c r="I11" s="18" t="e">
        <f aca="false">I12+I51+I57+I82+I98+I149+I158+I168</f>
        <v>#REF!</v>
      </c>
      <c r="J11" s="18" t="e">
        <f aca="false">J12+J51+J57+J82+J98+J149+J158+J168</f>
        <v>#REF!</v>
      </c>
      <c r="K11" s="18" t="n">
        <f aca="false">K12+K51+K57+K82+K98+K149+K158+K168</f>
        <v>0</v>
      </c>
      <c r="L11" s="18" t="e">
        <f aca="false">L12+L51+L57+L82+L98+L149+L158+L168</f>
        <v>#VALUE!</v>
      </c>
      <c r="M11" s="18" t="e">
        <f aca="false">M12+M51+M57+M82+M98+M149+M158+M168</f>
        <v>#VALUE!</v>
      </c>
      <c r="N11" s="18" t="n">
        <f aca="false">N12+N51+N57+N82+N98+N149+N158+N168</f>
        <v>238.92378</v>
      </c>
      <c r="O11" s="18" t="n">
        <f aca="false">O12+O51+O57+O82+O98+O149+O158+O168</f>
        <v>-6071.5725</v>
      </c>
      <c r="P11" s="18" t="n">
        <f aca="false">P12+P51+P57+P82+P98+P149+P158+P168</f>
        <v>-6071.5725</v>
      </c>
      <c r="Q11" s="18" t="n">
        <f aca="false">Q12+Q51+Q57+Q82+Q98+Q149+Q158+Q168</f>
        <v>0</v>
      </c>
      <c r="R11" s="18" t="n">
        <f aca="false">R12+R51+R57+R82+R98+R149+R158+R168</f>
        <v>56218.58463</v>
      </c>
      <c r="S11" s="18" t="n">
        <f aca="false">S12+S51+S57+S82+S98+S149+S158+S168</f>
        <v>55979.66085</v>
      </c>
      <c r="T11" s="18" t="n">
        <f aca="false">H11+Q11</f>
        <v>238.92378</v>
      </c>
    </row>
    <row r="12" customFormat="false" ht="16.9" hidden="false" customHeight="true" outlineLevel="0" collapsed="false">
      <c r="A12" s="19" t="s">
        <v>17</v>
      </c>
      <c r="B12" s="20" t="s">
        <v>18</v>
      </c>
      <c r="C12" s="21"/>
      <c r="D12" s="21"/>
      <c r="E12" s="21"/>
      <c r="F12" s="22" t="n">
        <f aca="false">F16+F19+F40+F41</f>
        <v>9923.37671</v>
      </c>
      <c r="G12" s="22" t="n">
        <f aca="false">G16+G19+G40+G41</f>
        <v>9923.37671</v>
      </c>
      <c r="H12" s="22"/>
      <c r="I12" s="22" t="e">
        <f aca="false">I16+I19+I40+I41</f>
        <v>#REF!</v>
      </c>
      <c r="J12" s="22" t="e">
        <f aca="false">J16+J19+J40+J41</f>
        <v>#REF!</v>
      </c>
      <c r="K12" s="22" t="n">
        <f aca="false">K16+K19+K40+K41</f>
        <v>0</v>
      </c>
      <c r="L12" s="22" t="e">
        <f aca="false">L16+L19+L40+L41</f>
        <v>#VALUE!</v>
      </c>
      <c r="M12" s="22" t="e">
        <f aca="false">M16+M19+M40+M41</f>
        <v>#VALUE!</v>
      </c>
      <c r="N12" s="22" t="n">
        <f aca="false">N16+N19+N40+N41</f>
        <v>0</v>
      </c>
      <c r="O12" s="22" t="n">
        <f aca="false">O16+O19+O40+O41</f>
        <v>352.49767</v>
      </c>
      <c r="P12" s="22" t="n">
        <f aca="false">P16+P19+P40+P41</f>
        <v>352.49767</v>
      </c>
      <c r="Q12" s="22"/>
      <c r="R12" s="22" t="n">
        <f aca="false">R16+R19+R40+R41</f>
        <v>10275.87438</v>
      </c>
      <c r="S12" s="22" t="n">
        <f aca="false">S16+S19+S40+S41</f>
        <v>10275.87438</v>
      </c>
      <c r="T12" s="22"/>
    </row>
    <row r="13" customFormat="false" ht="33" hidden="false" customHeight="true" outlineLevel="0" collapsed="false">
      <c r="A13" s="19" t="s">
        <v>19</v>
      </c>
      <c r="B13" s="20" t="s">
        <v>18</v>
      </c>
      <c r="C13" s="20" t="s">
        <v>20</v>
      </c>
      <c r="D13" s="21"/>
      <c r="E13" s="21"/>
      <c r="F13" s="22" t="n">
        <f aca="false">F16</f>
        <v>2001.69</v>
      </c>
      <c r="G13" s="22" t="n">
        <f aca="false">G16</f>
        <v>2001.69</v>
      </c>
      <c r="H13" s="22"/>
      <c r="I13" s="22" t="n">
        <f aca="false">I16</f>
        <v>0</v>
      </c>
      <c r="J13" s="22" t="n">
        <f aca="false">J16</f>
        <v>0</v>
      </c>
      <c r="K13" s="22" t="n">
        <f aca="false">K16</f>
        <v>0</v>
      </c>
      <c r="L13" s="22" t="e">
        <f aca="false">L16</f>
        <v>#VALUE!</v>
      </c>
      <c r="M13" s="22" t="e">
        <f aca="false">M16</f>
        <v>#VALUE!</v>
      </c>
      <c r="N13" s="22" t="n">
        <f aca="false">N16</f>
        <v>0</v>
      </c>
      <c r="O13" s="22" t="n">
        <f aca="false">O16</f>
        <v>68</v>
      </c>
      <c r="P13" s="22" t="n">
        <f aca="false">P16</f>
        <v>68</v>
      </c>
      <c r="Q13" s="22"/>
      <c r="R13" s="22" t="n">
        <f aca="false">R16</f>
        <v>2069.69</v>
      </c>
      <c r="S13" s="22" t="n">
        <f aca="false">S16</f>
        <v>2069.69</v>
      </c>
      <c r="T13" s="22"/>
    </row>
    <row r="14" customFormat="false" ht="35.45" hidden="false" customHeight="true" outlineLevel="0" collapsed="false">
      <c r="A14" s="19" t="s">
        <v>21</v>
      </c>
      <c r="B14" s="20" t="s">
        <v>18</v>
      </c>
      <c r="C14" s="20" t="s">
        <v>20</v>
      </c>
      <c r="D14" s="20" t="s">
        <v>22</v>
      </c>
      <c r="E14" s="21"/>
      <c r="F14" s="22" t="n">
        <f aca="false">F15</f>
        <v>2001.69</v>
      </c>
      <c r="G14" s="22" t="n">
        <f aca="false">G15</f>
        <v>2001.69</v>
      </c>
      <c r="H14" s="22"/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e">
        <f aca="false">L15</f>
        <v>#VALUE!</v>
      </c>
      <c r="M14" s="22" t="e">
        <f aca="false">M15</f>
        <v>#VALUE!</v>
      </c>
      <c r="N14" s="22" t="n">
        <f aca="false">N15</f>
        <v>0</v>
      </c>
      <c r="O14" s="22" t="n">
        <f aca="false">O15</f>
        <v>68</v>
      </c>
      <c r="P14" s="22" t="n">
        <f aca="false">P15</f>
        <v>68</v>
      </c>
      <c r="Q14" s="22"/>
      <c r="R14" s="22" t="n">
        <f aca="false">R15</f>
        <v>2069.69</v>
      </c>
      <c r="S14" s="22" t="n">
        <f aca="false">S15</f>
        <v>2069.69</v>
      </c>
      <c r="T14" s="22"/>
    </row>
    <row r="15" customFormat="false" ht="21.75" hidden="false" customHeight="true" outlineLevel="0" collapsed="false">
      <c r="A15" s="19" t="s">
        <v>23</v>
      </c>
      <c r="B15" s="20" t="s">
        <v>18</v>
      </c>
      <c r="C15" s="20" t="s">
        <v>20</v>
      </c>
      <c r="D15" s="20" t="s">
        <v>24</v>
      </c>
      <c r="E15" s="21"/>
      <c r="F15" s="22" t="n">
        <f aca="false">F16</f>
        <v>2001.69</v>
      </c>
      <c r="G15" s="22" t="n">
        <f aca="false">G16</f>
        <v>2001.69</v>
      </c>
      <c r="H15" s="22"/>
      <c r="I15" s="22" t="n">
        <f aca="false">I16</f>
        <v>0</v>
      </c>
      <c r="J15" s="22" t="n">
        <f aca="false">J16</f>
        <v>0</v>
      </c>
      <c r="K15" s="22" t="n">
        <f aca="false">K16</f>
        <v>0</v>
      </c>
      <c r="L15" s="22" t="e">
        <f aca="false">L16</f>
        <v>#VALUE!</v>
      </c>
      <c r="M15" s="22" t="e">
        <f aca="false">M16</f>
        <v>#VALUE!</v>
      </c>
      <c r="N15" s="22" t="n">
        <f aca="false">N16</f>
        <v>0</v>
      </c>
      <c r="O15" s="22" t="n">
        <f aca="false">O16</f>
        <v>68</v>
      </c>
      <c r="P15" s="22" t="n">
        <f aca="false">P16</f>
        <v>68</v>
      </c>
      <c r="Q15" s="22"/>
      <c r="R15" s="22" t="n">
        <f aca="false">R16</f>
        <v>2069.69</v>
      </c>
      <c r="S15" s="22" t="n">
        <f aca="false">S16</f>
        <v>2069.69</v>
      </c>
      <c r="T15" s="22"/>
    </row>
    <row r="16" customFormat="false" ht="12.75" hidden="false" customHeight="true" outlineLevel="0" collapsed="false">
      <c r="A16" s="23" t="s">
        <v>25</v>
      </c>
      <c r="B16" s="20" t="s">
        <v>18</v>
      </c>
      <c r="C16" s="20" t="s">
        <v>20</v>
      </c>
      <c r="D16" s="20" t="s">
        <v>26</v>
      </c>
      <c r="E16" s="21"/>
      <c r="F16" s="22" t="n">
        <f aca="false">F17</f>
        <v>2001.69</v>
      </c>
      <c r="G16" s="22" t="n">
        <f aca="false">G17</f>
        <v>2001.69</v>
      </c>
      <c r="H16" s="22"/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e">
        <f aca="false">L17</f>
        <v>#VALUE!</v>
      </c>
      <c r="M16" s="22" t="e">
        <f aca="false">M17</f>
        <v>#VALUE!</v>
      </c>
      <c r="N16" s="22" t="n">
        <f aca="false">N17</f>
        <v>0</v>
      </c>
      <c r="O16" s="22" t="n">
        <f aca="false">O17</f>
        <v>68</v>
      </c>
      <c r="P16" s="22" t="n">
        <f aca="false">P17</f>
        <v>68</v>
      </c>
      <c r="Q16" s="22"/>
      <c r="R16" s="22" t="n">
        <f aca="false">R17</f>
        <v>2069.69</v>
      </c>
      <c r="S16" s="22" t="n">
        <f aca="false">S17</f>
        <v>2069.69</v>
      </c>
      <c r="T16" s="22"/>
    </row>
    <row r="17" customFormat="false" ht="68.25" hidden="false" customHeight="true" outlineLevel="0" collapsed="false">
      <c r="A17" s="23" t="s">
        <v>27</v>
      </c>
      <c r="B17" s="24" t="s">
        <v>18</v>
      </c>
      <c r="C17" s="24" t="s">
        <v>20</v>
      </c>
      <c r="D17" s="24" t="s">
        <v>26</v>
      </c>
      <c r="E17" s="25" t="n">
        <v>100</v>
      </c>
      <c r="F17" s="26" t="n">
        <f aca="false">F18</f>
        <v>2001.69</v>
      </c>
      <c r="G17" s="26" t="n">
        <f aca="false">F17</f>
        <v>2001.69</v>
      </c>
      <c r="H17" s="22"/>
      <c r="I17" s="27" t="n">
        <f aca="false">I18</f>
        <v>0</v>
      </c>
      <c r="J17" s="27" t="n">
        <f aca="false">J18</f>
        <v>0</v>
      </c>
      <c r="K17" s="28"/>
      <c r="L17" s="27" t="e">
        <f aca="false">L16</f>
        <v>#VALUE!</v>
      </c>
      <c r="M17" s="27" t="e">
        <f aca="false">M16</f>
        <v>#VALUE!</v>
      </c>
      <c r="N17" s="29"/>
      <c r="O17" s="26" t="n">
        <f aca="false">O18</f>
        <v>68</v>
      </c>
      <c r="P17" s="26" t="n">
        <f aca="false">P18</f>
        <v>68</v>
      </c>
      <c r="Q17" s="21"/>
      <c r="R17" s="26" t="n">
        <f aca="false">F17+P17</f>
        <v>2069.69</v>
      </c>
      <c r="S17" s="26" t="n">
        <f aca="false">R17</f>
        <v>2069.69</v>
      </c>
      <c r="T17" s="26"/>
    </row>
    <row r="18" customFormat="false" ht="36" hidden="false" customHeight="true" outlineLevel="0" collapsed="false">
      <c r="A18" s="23" t="s">
        <v>28</v>
      </c>
      <c r="B18" s="24" t="s">
        <v>18</v>
      </c>
      <c r="C18" s="24" t="s">
        <v>20</v>
      </c>
      <c r="D18" s="24" t="s">
        <v>26</v>
      </c>
      <c r="E18" s="25" t="n">
        <v>120</v>
      </c>
      <c r="F18" s="26" t="n">
        <f aca="false">1653.2+219+77.99+51.5</f>
        <v>2001.69</v>
      </c>
      <c r="G18" s="26" t="n">
        <f aca="false">F18</f>
        <v>2001.69</v>
      </c>
      <c r="H18" s="22"/>
      <c r="I18" s="27"/>
      <c r="J18" s="27" t="n">
        <f aca="false">I18</f>
        <v>0</v>
      </c>
      <c r="K18" s="28"/>
      <c r="L18" s="27" t="e">
        <f aca="false">L17</f>
        <v>#VALUE!</v>
      </c>
      <c r="M18" s="27" t="e">
        <f aca="false">M17</f>
        <v>#VALUE!</v>
      </c>
      <c r="N18" s="29"/>
      <c r="O18" s="26" t="n">
        <v>68</v>
      </c>
      <c r="P18" s="26" t="n">
        <f aca="false">O18</f>
        <v>68</v>
      </c>
      <c r="Q18" s="21"/>
      <c r="R18" s="26" t="n">
        <f aca="false">F18+P18</f>
        <v>2069.69</v>
      </c>
      <c r="S18" s="26" t="n">
        <f aca="false">R18</f>
        <v>2069.69</v>
      </c>
      <c r="T18" s="26"/>
    </row>
    <row r="19" customFormat="false" ht="54" hidden="false" customHeight="true" outlineLevel="0" collapsed="false">
      <c r="A19" s="19" t="s">
        <v>29</v>
      </c>
      <c r="B19" s="24" t="s">
        <v>18</v>
      </c>
      <c r="C19" s="24" t="s">
        <v>30</v>
      </c>
      <c r="D19" s="24"/>
      <c r="E19" s="15"/>
      <c r="F19" s="26" t="n">
        <f aca="false">F20+F29</f>
        <v>7807.88171</v>
      </c>
      <c r="G19" s="26" t="n">
        <f aca="false">G20+G29</f>
        <v>7807.88171</v>
      </c>
      <c r="H19" s="26"/>
      <c r="I19" s="26" t="n">
        <f aca="false">I20+I29</f>
        <v>0</v>
      </c>
      <c r="J19" s="26" t="n">
        <f aca="false">J20+J29</f>
        <v>0</v>
      </c>
      <c r="K19" s="26" t="n">
        <f aca="false">K20+K29</f>
        <v>0</v>
      </c>
      <c r="L19" s="26" t="n">
        <f aca="false">L20+L29</f>
        <v>7792.88171</v>
      </c>
      <c r="M19" s="26" t="n">
        <f aca="false">M20+M29</f>
        <v>7792.88171</v>
      </c>
      <c r="N19" s="26" t="n">
        <f aca="false">N20+N29</f>
        <v>0</v>
      </c>
      <c r="O19" s="26" t="n">
        <f aca="false">O20+O29</f>
        <v>284.49767</v>
      </c>
      <c r="P19" s="26" t="n">
        <f aca="false">P20+P29</f>
        <v>284.49767</v>
      </c>
      <c r="Q19" s="26"/>
      <c r="R19" s="26" t="n">
        <f aca="false">R20+R29</f>
        <v>8092.37938</v>
      </c>
      <c r="S19" s="26" t="n">
        <f aca="false">S20+S29</f>
        <v>8092.37938</v>
      </c>
      <c r="T19" s="26"/>
    </row>
    <row r="20" customFormat="false" ht="48" hidden="false" customHeight="true" outlineLevel="0" collapsed="false">
      <c r="A20" s="30" t="s">
        <v>31</v>
      </c>
      <c r="B20" s="24" t="s">
        <v>18</v>
      </c>
      <c r="C20" s="24" t="s">
        <v>30</v>
      </c>
      <c r="D20" s="24" t="s">
        <v>32</v>
      </c>
      <c r="E20" s="15"/>
      <c r="F20" s="26" t="n">
        <f aca="false">F21</f>
        <v>7792.88171</v>
      </c>
      <c r="G20" s="26" t="n">
        <f aca="false">G21</f>
        <v>7792.88171</v>
      </c>
      <c r="H20" s="26"/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7792.88171</v>
      </c>
      <c r="M20" s="26" t="n">
        <f aca="false">M21</f>
        <v>7792.88171</v>
      </c>
      <c r="N20" s="26" t="n">
        <f aca="false">N21</f>
        <v>0</v>
      </c>
      <c r="O20" s="26" t="n">
        <f aca="false">O21</f>
        <v>293.91767</v>
      </c>
      <c r="P20" s="26" t="n">
        <f aca="false">P21</f>
        <v>293.91767</v>
      </c>
      <c r="Q20" s="26"/>
      <c r="R20" s="26" t="n">
        <f aca="false">R21</f>
        <v>8086.79938</v>
      </c>
      <c r="S20" s="26" t="n">
        <f aca="false">S21</f>
        <v>8086.79938</v>
      </c>
      <c r="T20" s="26"/>
    </row>
    <row r="21" customFormat="false" ht="45" hidden="false" customHeight="true" outlineLevel="0" collapsed="false">
      <c r="A21" s="23" t="s">
        <v>33</v>
      </c>
      <c r="B21" s="24" t="s">
        <v>18</v>
      </c>
      <c r="C21" s="24" t="s">
        <v>30</v>
      </c>
      <c r="D21" s="24" t="s">
        <v>34</v>
      </c>
      <c r="E21" s="15"/>
      <c r="F21" s="26" t="n">
        <f aca="false">F22</f>
        <v>7792.88171</v>
      </c>
      <c r="G21" s="26" t="n">
        <f aca="false">G22</f>
        <v>7792.88171</v>
      </c>
      <c r="H21" s="26"/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7792.88171</v>
      </c>
      <c r="M21" s="26" t="n">
        <f aca="false">M22</f>
        <v>7792.88171</v>
      </c>
      <c r="N21" s="26" t="n">
        <f aca="false">N22</f>
        <v>0</v>
      </c>
      <c r="O21" s="26" t="n">
        <f aca="false">O22</f>
        <v>293.91767</v>
      </c>
      <c r="P21" s="26" t="n">
        <f aca="false">P22</f>
        <v>293.91767</v>
      </c>
      <c r="Q21" s="26"/>
      <c r="R21" s="26" t="n">
        <f aca="false">R22</f>
        <v>8086.79938</v>
      </c>
      <c r="S21" s="26" t="n">
        <f aca="false">S22</f>
        <v>8086.79938</v>
      </c>
      <c r="T21" s="26"/>
    </row>
    <row r="22" customFormat="false" ht="36.6" hidden="false" customHeight="true" outlineLevel="0" collapsed="false">
      <c r="A22" s="30" t="s">
        <v>35</v>
      </c>
      <c r="B22" s="24" t="s">
        <v>18</v>
      </c>
      <c r="C22" s="24" t="s">
        <v>30</v>
      </c>
      <c r="D22" s="24" t="s">
        <v>36</v>
      </c>
      <c r="E22" s="15"/>
      <c r="F22" s="26" t="n">
        <f aca="false">F23+F25+F27</f>
        <v>7792.88171</v>
      </c>
      <c r="G22" s="26" t="n">
        <f aca="false">G23+G25+G27</f>
        <v>7792.88171</v>
      </c>
      <c r="H22" s="26"/>
      <c r="I22" s="26" t="n">
        <f aca="false">I23+I25+I27</f>
        <v>0</v>
      </c>
      <c r="J22" s="26" t="n">
        <f aca="false">J23+J25+J27</f>
        <v>0</v>
      </c>
      <c r="K22" s="26" t="n">
        <f aca="false">K23+K25+K27</f>
        <v>0</v>
      </c>
      <c r="L22" s="26" t="n">
        <f aca="false">L23+L25+L27</f>
        <v>7792.88171</v>
      </c>
      <c r="M22" s="26" t="n">
        <f aca="false">M23+M25+M27</f>
        <v>7792.88171</v>
      </c>
      <c r="N22" s="26" t="n">
        <f aca="false">N23+N25+N27</f>
        <v>0</v>
      </c>
      <c r="O22" s="26" t="n">
        <f aca="false">O23+O25+O27</f>
        <v>293.91767</v>
      </c>
      <c r="P22" s="26" t="n">
        <f aca="false">P23+P25+P27</f>
        <v>293.91767</v>
      </c>
      <c r="Q22" s="26"/>
      <c r="R22" s="26" t="n">
        <f aca="false">R23+R25+R27</f>
        <v>8086.79938</v>
      </c>
      <c r="S22" s="26" t="n">
        <f aca="false">S23+S25+S27</f>
        <v>8086.79938</v>
      </c>
      <c r="T22" s="26"/>
    </row>
    <row r="23" customFormat="false" ht="68.25" hidden="false" customHeight="true" outlineLevel="0" collapsed="false">
      <c r="A23" s="23" t="s">
        <v>27</v>
      </c>
      <c r="B23" s="24" t="s">
        <v>18</v>
      </c>
      <c r="C23" s="24" t="s">
        <v>30</v>
      </c>
      <c r="D23" s="24" t="s">
        <v>36</v>
      </c>
      <c r="E23" s="25" t="n">
        <v>100</v>
      </c>
      <c r="F23" s="26" t="n">
        <f aca="false">F24</f>
        <v>7776.13471</v>
      </c>
      <c r="G23" s="26" t="n">
        <f aca="false">G24</f>
        <v>7776.13471</v>
      </c>
      <c r="H23" s="31"/>
      <c r="I23" s="27" t="n">
        <f aca="false">I24</f>
        <v>0</v>
      </c>
      <c r="J23" s="27" t="n">
        <f aca="false">J24</f>
        <v>0</v>
      </c>
      <c r="K23" s="27"/>
      <c r="L23" s="27" t="n">
        <f aca="false">F23+I23</f>
        <v>7776.13471</v>
      </c>
      <c r="M23" s="27" t="n">
        <f aca="false">G23+J23</f>
        <v>7776.13471</v>
      </c>
      <c r="N23" s="27"/>
      <c r="O23" s="26" t="n">
        <f aca="false">O24</f>
        <v>293.91767</v>
      </c>
      <c r="P23" s="26" t="n">
        <f aca="false">P24</f>
        <v>293.91767</v>
      </c>
      <c r="Q23" s="21"/>
      <c r="R23" s="26" t="n">
        <f aca="false">F23+O23</f>
        <v>8070.05238</v>
      </c>
      <c r="S23" s="26" t="n">
        <f aca="false">G23+P23</f>
        <v>8070.05238</v>
      </c>
      <c r="T23" s="26"/>
    </row>
    <row r="24" customFormat="false" ht="23.45" hidden="false" customHeight="true" outlineLevel="0" collapsed="false">
      <c r="A24" s="23" t="s">
        <v>28</v>
      </c>
      <c r="B24" s="24" t="s">
        <v>18</v>
      </c>
      <c r="C24" s="24" t="s">
        <v>30</v>
      </c>
      <c r="D24" s="24" t="s">
        <v>36</v>
      </c>
      <c r="E24" s="25" t="n">
        <v>120</v>
      </c>
      <c r="F24" s="26" t="n">
        <f aca="false">6139+35+350.85775+219.676+1031.60096</f>
        <v>7776.13471</v>
      </c>
      <c r="G24" s="26" t="n">
        <f aca="false">F24</f>
        <v>7776.13471</v>
      </c>
      <c r="H24" s="31"/>
      <c r="I24" s="27"/>
      <c r="J24" s="27" t="n">
        <f aca="false">I24</f>
        <v>0</v>
      </c>
      <c r="K24" s="29"/>
      <c r="L24" s="28" t="n">
        <f aca="false">F24+I24</f>
        <v>7776.13471</v>
      </c>
      <c r="M24" s="28" t="n">
        <f aca="false">G24+J24</f>
        <v>7776.13471</v>
      </c>
      <c r="N24" s="29"/>
      <c r="O24" s="26" t="n">
        <f aca="false">121.886+172.03167</f>
        <v>293.91767</v>
      </c>
      <c r="P24" s="26" t="n">
        <f aca="false">O24</f>
        <v>293.91767</v>
      </c>
      <c r="Q24" s="21"/>
      <c r="R24" s="26" t="n">
        <f aca="false">F24+O24</f>
        <v>8070.05238</v>
      </c>
      <c r="S24" s="26" t="n">
        <f aca="false">G24+P24</f>
        <v>8070.05238</v>
      </c>
      <c r="T24" s="26"/>
    </row>
    <row r="25" customFormat="false" ht="24.75" hidden="false" customHeight="true" outlineLevel="0" collapsed="false">
      <c r="A25" s="23" t="s">
        <v>37</v>
      </c>
      <c r="B25" s="24" t="s">
        <v>18</v>
      </c>
      <c r="C25" s="24" t="s">
        <v>30</v>
      </c>
      <c r="D25" s="24" t="s">
        <v>36</v>
      </c>
      <c r="E25" s="25" t="n">
        <v>200</v>
      </c>
      <c r="F25" s="26" t="n">
        <f aca="false">F26</f>
        <v>0</v>
      </c>
      <c r="G25" s="26" t="n">
        <f aca="false">G26</f>
        <v>0</v>
      </c>
      <c r="H25" s="31"/>
      <c r="I25" s="27"/>
      <c r="J25" s="27"/>
      <c r="K25" s="29"/>
      <c r="L25" s="28"/>
      <c r="M25" s="28"/>
      <c r="N25" s="29"/>
      <c r="O25" s="26" t="n">
        <f aca="false">O26</f>
        <v>0</v>
      </c>
      <c r="P25" s="26" t="n">
        <f aca="false">P26</f>
        <v>0</v>
      </c>
      <c r="Q25" s="21"/>
      <c r="R25" s="26" t="n">
        <f aca="false">F25+O25</f>
        <v>0</v>
      </c>
      <c r="S25" s="26" t="n">
        <f aca="false">G25+P25</f>
        <v>0</v>
      </c>
      <c r="T25" s="26"/>
    </row>
    <row r="26" customFormat="false" ht="27.75" hidden="false" customHeight="true" outlineLevel="0" collapsed="false">
      <c r="A26" s="23" t="s">
        <v>38</v>
      </c>
      <c r="B26" s="24" t="s">
        <v>18</v>
      </c>
      <c r="C26" s="24" t="s">
        <v>30</v>
      </c>
      <c r="D26" s="24" t="s">
        <v>36</v>
      </c>
      <c r="E26" s="25" t="n">
        <v>240</v>
      </c>
      <c r="F26" s="26" t="n">
        <v>0</v>
      </c>
      <c r="G26" s="26" t="n">
        <f aca="false">F26</f>
        <v>0</v>
      </c>
      <c r="H26" s="31"/>
      <c r="I26" s="27"/>
      <c r="J26" s="27"/>
      <c r="K26" s="29"/>
      <c r="L26" s="28"/>
      <c r="M26" s="28"/>
      <c r="N26" s="29"/>
      <c r="O26" s="26"/>
      <c r="P26" s="26" t="n">
        <f aca="false">O26</f>
        <v>0</v>
      </c>
      <c r="Q26" s="21"/>
      <c r="R26" s="26" t="n">
        <f aca="false">F26+O26</f>
        <v>0</v>
      </c>
      <c r="S26" s="26" t="n">
        <f aca="false">G26+P26</f>
        <v>0</v>
      </c>
      <c r="T26" s="26"/>
    </row>
    <row r="27" customFormat="false" ht="19.9" hidden="false" customHeight="true" outlineLevel="0" collapsed="false">
      <c r="A27" s="32" t="s">
        <v>39</v>
      </c>
      <c r="B27" s="24" t="s">
        <v>18</v>
      </c>
      <c r="C27" s="24" t="s">
        <v>30</v>
      </c>
      <c r="D27" s="24" t="s">
        <v>36</v>
      </c>
      <c r="E27" s="25" t="n">
        <v>800</v>
      </c>
      <c r="F27" s="26" t="n">
        <f aca="false">F28</f>
        <v>16.747</v>
      </c>
      <c r="G27" s="26" t="n">
        <f aca="false">G28</f>
        <v>16.747</v>
      </c>
      <c r="H27" s="26"/>
      <c r="I27" s="27" t="n">
        <f aca="false">I28</f>
        <v>0</v>
      </c>
      <c r="J27" s="27" t="n">
        <f aca="false">J28</f>
        <v>0</v>
      </c>
      <c r="K27" s="27"/>
      <c r="L27" s="27" t="n">
        <f aca="false">F27+I27</f>
        <v>16.747</v>
      </c>
      <c r="M27" s="27" t="n">
        <f aca="false">L27</f>
        <v>16.747</v>
      </c>
      <c r="N27" s="27"/>
      <c r="O27" s="26" t="n">
        <f aca="false">O28</f>
        <v>0</v>
      </c>
      <c r="P27" s="26" t="n">
        <f aca="false">P28</f>
        <v>0</v>
      </c>
      <c r="Q27" s="21"/>
      <c r="R27" s="26" t="n">
        <f aca="false">F27+O27</f>
        <v>16.747</v>
      </c>
      <c r="S27" s="26" t="n">
        <f aca="false">G27+P27</f>
        <v>16.747</v>
      </c>
      <c r="T27" s="26"/>
    </row>
    <row r="28" customFormat="false" ht="18.6" hidden="false" customHeight="true" outlineLevel="0" collapsed="false">
      <c r="A28" s="33" t="s">
        <v>40</v>
      </c>
      <c r="B28" s="24" t="s">
        <v>18</v>
      </c>
      <c r="C28" s="24" t="s">
        <v>30</v>
      </c>
      <c r="D28" s="24" t="s">
        <v>36</v>
      </c>
      <c r="E28" s="25" t="n">
        <v>850</v>
      </c>
      <c r="F28" s="26" t="n">
        <f aca="false">16.1+0.647</f>
        <v>16.747</v>
      </c>
      <c r="G28" s="26" t="n">
        <f aca="false">F28</f>
        <v>16.747</v>
      </c>
      <c r="H28" s="26"/>
      <c r="I28" s="27"/>
      <c r="J28" s="27" t="n">
        <f aca="false">I28</f>
        <v>0</v>
      </c>
      <c r="K28" s="27"/>
      <c r="L28" s="27" t="n">
        <f aca="false">F28+I28</f>
        <v>16.747</v>
      </c>
      <c r="M28" s="27" t="n">
        <f aca="false">L28</f>
        <v>16.747</v>
      </c>
      <c r="N28" s="27"/>
      <c r="O28" s="26"/>
      <c r="P28" s="26" t="n">
        <f aca="false">O28</f>
        <v>0</v>
      </c>
      <c r="Q28" s="21"/>
      <c r="R28" s="26" t="n">
        <f aca="false">F28+O28</f>
        <v>16.747</v>
      </c>
      <c r="S28" s="26" t="n">
        <f aca="false">G28+P28</f>
        <v>16.747</v>
      </c>
      <c r="T28" s="26"/>
    </row>
    <row r="29" customFormat="false" ht="49.15" hidden="false" customHeight="true" outlineLevel="0" collapsed="false">
      <c r="A29" s="32" t="s">
        <v>41</v>
      </c>
      <c r="B29" s="24" t="s">
        <v>18</v>
      </c>
      <c r="C29" s="24" t="s">
        <v>30</v>
      </c>
      <c r="D29" s="24" t="s">
        <v>42</v>
      </c>
      <c r="E29" s="25"/>
      <c r="F29" s="26" t="n">
        <f aca="false">F30</f>
        <v>15</v>
      </c>
      <c r="G29" s="26" t="n">
        <f aca="false">G30</f>
        <v>15</v>
      </c>
      <c r="H29" s="26"/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 t="n">
        <f aca="false">O30</f>
        <v>-9.42</v>
      </c>
      <c r="P29" s="26" t="n">
        <f aca="false">P30</f>
        <v>-9.42</v>
      </c>
      <c r="Q29" s="26"/>
      <c r="R29" s="26" t="n">
        <f aca="false">R30</f>
        <v>5.58</v>
      </c>
      <c r="S29" s="26" t="n">
        <f aca="false">S30</f>
        <v>5.58</v>
      </c>
      <c r="T29" s="26"/>
    </row>
    <row r="30" customFormat="false" ht="25.5" hidden="false" customHeight="true" outlineLevel="0" collapsed="false">
      <c r="A30" s="32" t="s">
        <v>43</v>
      </c>
      <c r="B30" s="24" t="s">
        <v>18</v>
      </c>
      <c r="C30" s="24" t="s">
        <v>30</v>
      </c>
      <c r="D30" s="24" t="s">
        <v>44</v>
      </c>
      <c r="E30" s="25"/>
      <c r="F30" s="26" t="n">
        <f aca="false">F31</f>
        <v>15</v>
      </c>
      <c r="G30" s="26" t="n">
        <f aca="false">G31</f>
        <v>15</v>
      </c>
      <c r="H30" s="26"/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 t="n">
        <f aca="false">O31</f>
        <v>-9.42</v>
      </c>
      <c r="P30" s="26" t="n">
        <f aca="false">P31</f>
        <v>-9.42</v>
      </c>
      <c r="Q30" s="26"/>
      <c r="R30" s="26" t="n">
        <f aca="false">R31</f>
        <v>5.58</v>
      </c>
      <c r="S30" s="26" t="n">
        <f aca="false">S31</f>
        <v>5.58</v>
      </c>
      <c r="T30" s="26"/>
    </row>
    <row r="31" customFormat="false" ht="32.25" hidden="false" customHeight="true" outlineLevel="0" collapsed="false">
      <c r="A31" s="19" t="s">
        <v>35</v>
      </c>
      <c r="B31" s="24" t="s">
        <v>18</v>
      </c>
      <c r="C31" s="24" t="s">
        <v>30</v>
      </c>
      <c r="D31" s="24" t="s">
        <v>45</v>
      </c>
      <c r="E31" s="25"/>
      <c r="F31" s="26" t="n">
        <f aca="false">F32+F34</f>
        <v>15</v>
      </c>
      <c r="G31" s="26" t="n">
        <f aca="false">G32+G34</f>
        <v>15</v>
      </c>
      <c r="H31" s="26"/>
      <c r="I31" s="26" t="n">
        <f aca="false">I32+I34</f>
        <v>0</v>
      </c>
      <c r="J31" s="26" t="n">
        <f aca="false">J32+J34</f>
        <v>0</v>
      </c>
      <c r="K31" s="26" t="n">
        <f aca="false">K32+K34</f>
        <v>0</v>
      </c>
      <c r="L31" s="26" t="n">
        <f aca="false">L32+L34</f>
        <v>0</v>
      </c>
      <c r="M31" s="26" t="n">
        <f aca="false">M32+M34</f>
        <v>0</v>
      </c>
      <c r="N31" s="26" t="n">
        <f aca="false">N32+N34</f>
        <v>0</v>
      </c>
      <c r="O31" s="26" t="n">
        <f aca="false">O32+O34</f>
        <v>-9.42</v>
      </c>
      <c r="P31" s="26" t="n">
        <f aca="false">P32+P34</f>
        <v>-9.42</v>
      </c>
      <c r="Q31" s="26"/>
      <c r="R31" s="26" t="n">
        <f aca="false">R32+R34</f>
        <v>5.58</v>
      </c>
      <c r="S31" s="26" t="n">
        <f aca="false">S32+S34</f>
        <v>5.58</v>
      </c>
      <c r="T31" s="26"/>
    </row>
    <row r="32" customFormat="false" ht="69" hidden="false" customHeight="true" outlineLevel="0" collapsed="false">
      <c r="A32" s="23" t="s">
        <v>27</v>
      </c>
      <c r="B32" s="24" t="s">
        <v>18</v>
      </c>
      <c r="C32" s="24" t="s">
        <v>30</v>
      </c>
      <c r="D32" s="24" t="s">
        <v>45</v>
      </c>
      <c r="E32" s="25" t="n">
        <v>100</v>
      </c>
      <c r="F32" s="26" t="n">
        <f aca="false">F33</f>
        <v>0</v>
      </c>
      <c r="G32" s="26" t="n">
        <f aca="false">G33</f>
        <v>0</v>
      </c>
      <c r="H32" s="26"/>
      <c r="I32" s="27"/>
      <c r="J32" s="27"/>
      <c r="K32" s="27"/>
      <c r="L32" s="27"/>
      <c r="M32" s="27"/>
      <c r="N32" s="27"/>
      <c r="O32" s="26" t="n">
        <f aca="false">O33</f>
        <v>0</v>
      </c>
      <c r="P32" s="26" t="n">
        <f aca="false">P33</f>
        <v>0</v>
      </c>
      <c r="Q32" s="26"/>
      <c r="R32" s="26" t="n">
        <f aca="false">F32+O32</f>
        <v>0</v>
      </c>
      <c r="S32" s="26" t="n">
        <f aca="false">R32</f>
        <v>0</v>
      </c>
      <c r="T32" s="26"/>
    </row>
    <row r="33" customFormat="false" ht="36.75" hidden="false" customHeight="true" outlineLevel="0" collapsed="false">
      <c r="A33" s="23" t="s">
        <v>28</v>
      </c>
      <c r="B33" s="24" t="s">
        <v>18</v>
      </c>
      <c r="C33" s="24" t="s">
        <v>30</v>
      </c>
      <c r="D33" s="24" t="s">
        <v>45</v>
      </c>
      <c r="E33" s="25" t="n">
        <v>120</v>
      </c>
      <c r="F33" s="26" t="n">
        <v>0</v>
      </c>
      <c r="G33" s="26" t="n">
        <f aca="false">F33</f>
        <v>0</v>
      </c>
      <c r="H33" s="26"/>
      <c r="I33" s="27"/>
      <c r="J33" s="27"/>
      <c r="K33" s="27"/>
      <c r="L33" s="27"/>
      <c r="M33" s="27"/>
      <c r="N33" s="27"/>
      <c r="O33" s="26" t="n">
        <v>0</v>
      </c>
      <c r="P33" s="26" t="n">
        <f aca="false">O33</f>
        <v>0</v>
      </c>
      <c r="Q33" s="26"/>
      <c r="R33" s="26" t="n">
        <f aca="false">F33+O33</f>
        <v>0</v>
      </c>
      <c r="S33" s="26" t="n">
        <f aca="false">R33</f>
        <v>0</v>
      </c>
      <c r="T33" s="26"/>
    </row>
    <row r="34" customFormat="false" ht="27.6" hidden="false" customHeight="true" outlineLevel="0" collapsed="false">
      <c r="A34" s="23" t="s">
        <v>37</v>
      </c>
      <c r="B34" s="24" t="s">
        <v>18</v>
      </c>
      <c r="C34" s="24" t="s">
        <v>30</v>
      </c>
      <c r="D34" s="24" t="s">
        <v>45</v>
      </c>
      <c r="E34" s="25" t="n">
        <v>200</v>
      </c>
      <c r="F34" s="26" t="n">
        <f aca="false">F35</f>
        <v>15</v>
      </c>
      <c r="G34" s="26" t="n">
        <f aca="false">F34</f>
        <v>15</v>
      </c>
      <c r="H34" s="26"/>
      <c r="I34" s="27"/>
      <c r="J34" s="27"/>
      <c r="K34" s="27"/>
      <c r="L34" s="27"/>
      <c r="M34" s="27"/>
      <c r="N34" s="27"/>
      <c r="O34" s="26" t="n">
        <f aca="false">O35</f>
        <v>-9.42</v>
      </c>
      <c r="P34" s="26" t="n">
        <f aca="false">P35</f>
        <v>-9.42</v>
      </c>
      <c r="Q34" s="26"/>
      <c r="R34" s="26" t="n">
        <f aca="false">F34+O34</f>
        <v>5.58</v>
      </c>
      <c r="S34" s="26" t="n">
        <f aca="false">R34</f>
        <v>5.58</v>
      </c>
      <c r="T34" s="26"/>
    </row>
    <row r="35" customFormat="false" ht="24.75" hidden="false" customHeight="true" outlineLevel="0" collapsed="false">
      <c r="A35" s="23" t="s">
        <v>38</v>
      </c>
      <c r="B35" s="24" t="s">
        <v>18</v>
      </c>
      <c r="C35" s="24" t="s">
        <v>30</v>
      </c>
      <c r="D35" s="24" t="s">
        <v>45</v>
      </c>
      <c r="E35" s="25" t="n">
        <v>240</v>
      </c>
      <c r="F35" s="26" t="n">
        <v>15</v>
      </c>
      <c r="G35" s="26" t="n">
        <f aca="false">F35</f>
        <v>15</v>
      </c>
      <c r="H35" s="26"/>
      <c r="I35" s="27"/>
      <c r="J35" s="27"/>
      <c r="K35" s="27"/>
      <c r="L35" s="27"/>
      <c r="M35" s="27"/>
      <c r="N35" s="27"/>
      <c r="O35" s="26" t="n">
        <f aca="false">-3.024-6.396</f>
        <v>-9.42</v>
      </c>
      <c r="P35" s="26" t="n">
        <f aca="false">O35</f>
        <v>-9.42</v>
      </c>
      <c r="Q35" s="26"/>
      <c r="R35" s="26" t="n">
        <f aca="false">F35+O35</f>
        <v>5.58</v>
      </c>
      <c r="S35" s="26" t="n">
        <f aca="false">R35</f>
        <v>5.58</v>
      </c>
      <c r="T35" s="26"/>
    </row>
    <row r="36" customFormat="false" ht="17.45" hidden="false" customHeight="true" outlineLevel="0" collapsed="false">
      <c r="A36" s="32" t="s">
        <v>46</v>
      </c>
      <c r="B36" s="24" t="s">
        <v>18</v>
      </c>
      <c r="C36" s="24" t="s">
        <v>47</v>
      </c>
      <c r="D36" s="24"/>
      <c r="E36" s="25"/>
      <c r="F36" s="26" t="n">
        <f aca="false">F38</f>
        <v>30</v>
      </c>
      <c r="G36" s="26" t="n">
        <f aca="false">G38</f>
        <v>30</v>
      </c>
      <c r="H36" s="26"/>
      <c r="I36" s="26" t="n">
        <f aca="false">I38</f>
        <v>0</v>
      </c>
      <c r="J36" s="26" t="n">
        <f aca="false">J38</f>
        <v>0</v>
      </c>
      <c r="K36" s="26" t="n">
        <f aca="false">K38</f>
        <v>0</v>
      </c>
      <c r="L36" s="26" t="n">
        <f aca="false">L38</f>
        <v>30</v>
      </c>
      <c r="M36" s="26" t="n">
        <f aca="false">M38</f>
        <v>30</v>
      </c>
      <c r="N36" s="26" t="n">
        <f aca="false">N38</f>
        <v>0</v>
      </c>
      <c r="O36" s="26"/>
      <c r="P36" s="26"/>
      <c r="Q36" s="26"/>
      <c r="R36" s="26" t="n">
        <f aca="false">R38</f>
        <v>30</v>
      </c>
      <c r="S36" s="26" t="n">
        <f aca="false">S38</f>
        <v>30</v>
      </c>
      <c r="T36" s="26"/>
    </row>
    <row r="37" customFormat="false" ht="36.75" hidden="false" customHeight="true" outlineLevel="0" collapsed="false">
      <c r="A37" s="32" t="s">
        <v>21</v>
      </c>
      <c r="B37" s="24" t="s">
        <v>18</v>
      </c>
      <c r="C37" s="24" t="s">
        <v>47</v>
      </c>
      <c r="D37" s="24" t="s">
        <v>22</v>
      </c>
      <c r="E37" s="25"/>
      <c r="F37" s="26" t="n">
        <f aca="false">F38</f>
        <v>30</v>
      </c>
      <c r="G37" s="26" t="n">
        <f aca="false">G38</f>
        <v>30</v>
      </c>
      <c r="H37" s="26"/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30</v>
      </c>
      <c r="M37" s="26" t="n">
        <f aca="false">M38</f>
        <v>30</v>
      </c>
      <c r="N37" s="26" t="n">
        <f aca="false">N38</f>
        <v>0</v>
      </c>
      <c r="O37" s="26"/>
      <c r="P37" s="26"/>
      <c r="Q37" s="26"/>
      <c r="R37" s="26" t="n">
        <f aca="false">R38</f>
        <v>30</v>
      </c>
      <c r="S37" s="26" t="n">
        <f aca="false">S38</f>
        <v>30</v>
      </c>
      <c r="T37" s="26"/>
    </row>
    <row r="38" customFormat="false" ht="15" hidden="false" customHeight="true" outlineLevel="0" collapsed="false">
      <c r="A38" s="32" t="s">
        <v>48</v>
      </c>
      <c r="B38" s="24" t="s">
        <v>18</v>
      </c>
      <c r="C38" s="24" t="s">
        <v>47</v>
      </c>
      <c r="D38" s="24" t="s">
        <v>49</v>
      </c>
      <c r="E38" s="25"/>
      <c r="F38" s="26" t="n">
        <f aca="false">F40</f>
        <v>30</v>
      </c>
      <c r="G38" s="26" t="n">
        <f aca="false">G40</f>
        <v>30</v>
      </c>
      <c r="H38" s="26"/>
      <c r="I38" s="26" t="n">
        <f aca="false">I40</f>
        <v>0</v>
      </c>
      <c r="J38" s="26" t="n">
        <f aca="false">J40</f>
        <v>0</v>
      </c>
      <c r="K38" s="26" t="n">
        <f aca="false">K40</f>
        <v>0</v>
      </c>
      <c r="L38" s="26" t="n">
        <f aca="false">L40</f>
        <v>30</v>
      </c>
      <c r="M38" s="26" t="n">
        <f aca="false">M40</f>
        <v>30</v>
      </c>
      <c r="N38" s="26" t="n">
        <f aca="false">N40</f>
        <v>0</v>
      </c>
      <c r="O38" s="26"/>
      <c r="P38" s="26"/>
      <c r="Q38" s="26"/>
      <c r="R38" s="26" t="n">
        <f aca="false">R40</f>
        <v>30</v>
      </c>
      <c r="S38" s="26" t="n">
        <f aca="false">S40</f>
        <v>30</v>
      </c>
      <c r="T38" s="26"/>
    </row>
    <row r="39" customFormat="false" ht="16.9" hidden="false" customHeight="true" outlineLevel="0" collapsed="false">
      <c r="A39" s="32" t="s">
        <v>39</v>
      </c>
      <c r="B39" s="24" t="s">
        <v>18</v>
      </c>
      <c r="C39" s="24" t="s">
        <v>47</v>
      </c>
      <c r="D39" s="24" t="s">
        <v>49</v>
      </c>
      <c r="E39" s="25" t="n">
        <v>800</v>
      </c>
      <c r="F39" s="26" t="n">
        <f aca="false">F40</f>
        <v>30</v>
      </c>
      <c r="G39" s="26" t="n">
        <f aca="false">G40</f>
        <v>30</v>
      </c>
      <c r="H39" s="26"/>
      <c r="I39" s="29"/>
      <c r="J39" s="29"/>
      <c r="K39" s="29"/>
      <c r="L39" s="27" t="n">
        <f aca="false">F39+I39</f>
        <v>30</v>
      </c>
      <c r="M39" s="27" t="n">
        <f aca="false">G39+J39</f>
        <v>30</v>
      </c>
      <c r="N39" s="27"/>
      <c r="O39" s="21"/>
      <c r="P39" s="21"/>
      <c r="Q39" s="21"/>
      <c r="R39" s="22" t="n">
        <f aca="false">F39+O39</f>
        <v>30</v>
      </c>
      <c r="S39" s="22" t="n">
        <f aca="false">R39</f>
        <v>30</v>
      </c>
      <c r="T39" s="26"/>
    </row>
    <row r="40" customFormat="false" ht="17.45" hidden="false" customHeight="true" outlineLevel="0" collapsed="false">
      <c r="A40" s="23" t="s">
        <v>50</v>
      </c>
      <c r="B40" s="24" t="s">
        <v>18</v>
      </c>
      <c r="C40" s="24" t="s">
        <v>47</v>
      </c>
      <c r="D40" s="24" t="s">
        <v>49</v>
      </c>
      <c r="E40" s="25" t="n">
        <v>870</v>
      </c>
      <c r="F40" s="26" t="n">
        <v>30</v>
      </c>
      <c r="G40" s="26" t="n">
        <f aca="false">F40</f>
        <v>30</v>
      </c>
      <c r="H40" s="26"/>
      <c r="I40" s="29"/>
      <c r="J40" s="29"/>
      <c r="K40" s="29"/>
      <c r="L40" s="27" t="n">
        <f aca="false">F40+I40</f>
        <v>30</v>
      </c>
      <c r="M40" s="27" t="n">
        <f aca="false">G40+J40</f>
        <v>30</v>
      </c>
      <c r="N40" s="27"/>
      <c r="O40" s="21"/>
      <c r="P40" s="21"/>
      <c r="Q40" s="21"/>
      <c r="R40" s="22" t="n">
        <f aca="false">F40+O40</f>
        <v>30</v>
      </c>
      <c r="S40" s="22" t="n">
        <f aca="false">R40</f>
        <v>30</v>
      </c>
      <c r="T40" s="26"/>
    </row>
    <row r="41" customFormat="false" ht="18" hidden="false" customHeight="true" outlineLevel="0" collapsed="false">
      <c r="A41" s="23" t="s">
        <v>51</v>
      </c>
      <c r="B41" s="24" t="s">
        <v>18</v>
      </c>
      <c r="C41" s="24" t="s">
        <v>52</v>
      </c>
      <c r="D41" s="24"/>
      <c r="E41" s="25"/>
      <c r="F41" s="26" t="n">
        <f aca="false">F44</f>
        <v>83.805</v>
      </c>
      <c r="G41" s="26" t="n">
        <f aca="false">G44</f>
        <v>83.805</v>
      </c>
      <c r="H41" s="26"/>
      <c r="I41" s="26" t="e">
        <f aca="false">I44</f>
        <v>#REF!</v>
      </c>
      <c r="J41" s="26" t="e">
        <f aca="false">J44</f>
        <v>#REF!</v>
      </c>
      <c r="K41" s="26" t="n">
        <f aca="false">K44</f>
        <v>0</v>
      </c>
      <c r="L41" s="26" t="e">
        <f aca="false">L44</f>
        <v>#REF!</v>
      </c>
      <c r="M41" s="26" t="e">
        <f aca="false">M44</f>
        <v>#REF!</v>
      </c>
      <c r="N41" s="26" t="n">
        <f aca="false">N44</f>
        <v>0</v>
      </c>
      <c r="O41" s="26" t="n">
        <f aca="false">O44</f>
        <v>0</v>
      </c>
      <c r="P41" s="26" t="n">
        <f aca="false">P44</f>
        <v>0</v>
      </c>
      <c r="Q41" s="26"/>
      <c r="R41" s="26" t="n">
        <f aca="false">R44</f>
        <v>83.805</v>
      </c>
      <c r="S41" s="26" t="n">
        <f aca="false">S44</f>
        <v>83.805</v>
      </c>
      <c r="T41" s="26"/>
    </row>
    <row r="42" customFormat="false" ht="49.15" hidden="false" customHeight="true" outlineLevel="0" collapsed="false">
      <c r="A42" s="30" t="s">
        <v>31</v>
      </c>
      <c r="B42" s="24" t="s">
        <v>18</v>
      </c>
      <c r="C42" s="24" t="s">
        <v>52</v>
      </c>
      <c r="D42" s="24" t="s">
        <v>32</v>
      </c>
      <c r="E42" s="25"/>
      <c r="F42" s="26" t="n">
        <f aca="false">F43</f>
        <v>83.805</v>
      </c>
      <c r="G42" s="26" t="n">
        <f aca="false">G43</f>
        <v>83.805</v>
      </c>
      <c r="H42" s="26"/>
      <c r="I42" s="26" t="e">
        <f aca="false">I43</f>
        <v>#REF!</v>
      </c>
      <c r="J42" s="26" t="e">
        <f aca="false">J43</f>
        <v>#REF!</v>
      </c>
      <c r="K42" s="26" t="n">
        <f aca="false">K43</f>
        <v>0</v>
      </c>
      <c r="L42" s="26" t="e">
        <f aca="false">L43</f>
        <v>#REF!</v>
      </c>
      <c r="M42" s="26" t="e">
        <f aca="false">M43</f>
        <v>#REF!</v>
      </c>
      <c r="N42" s="26" t="n">
        <f aca="false">N43</f>
        <v>0</v>
      </c>
      <c r="O42" s="26" t="n">
        <f aca="false">O43</f>
        <v>0</v>
      </c>
      <c r="P42" s="26" t="n">
        <f aca="false">P43</f>
        <v>0</v>
      </c>
      <c r="Q42" s="26"/>
      <c r="R42" s="26" t="n">
        <f aca="false">R43</f>
        <v>83.805</v>
      </c>
      <c r="S42" s="26" t="n">
        <f aca="false">S43</f>
        <v>83.805</v>
      </c>
      <c r="T42" s="26"/>
    </row>
    <row r="43" customFormat="false" ht="36.6" hidden="false" customHeight="true" outlineLevel="0" collapsed="false">
      <c r="A43" s="23" t="s">
        <v>33</v>
      </c>
      <c r="B43" s="24" t="s">
        <v>18</v>
      </c>
      <c r="C43" s="24" t="s">
        <v>52</v>
      </c>
      <c r="D43" s="24" t="s">
        <v>34</v>
      </c>
      <c r="E43" s="25"/>
      <c r="F43" s="26" t="n">
        <f aca="false">F44</f>
        <v>83.805</v>
      </c>
      <c r="G43" s="26" t="n">
        <f aca="false">G44</f>
        <v>83.805</v>
      </c>
      <c r="H43" s="26"/>
      <c r="I43" s="26" t="e">
        <f aca="false">I44</f>
        <v>#REF!</v>
      </c>
      <c r="J43" s="26" t="e">
        <f aca="false">J44</f>
        <v>#REF!</v>
      </c>
      <c r="K43" s="26" t="n">
        <f aca="false">K44</f>
        <v>0</v>
      </c>
      <c r="L43" s="26" t="e">
        <f aca="false">L44</f>
        <v>#REF!</v>
      </c>
      <c r="M43" s="26" t="e">
        <f aca="false">M44</f>
        <v>#REF!</v>
      </c>
      <c r="N43" s="26" t="n">
        <f aca="false">N44</f>
        <v>0</v>
      </c>
      <c r="O43" s="26" t="n">
        <f aca="false">O44</f>
        <v>0</v>
      </c>
      <c r="P43" s="26" t="n">
        <f aca="false">P44</f>
        <v>0</v>
      </c>
      <c r="Q43" s="26"/>
      <c r="R43" s="26" t="n">
        <f aca="false">R44</f>
        <v>83.805</v>
      </c>
      <c r="S43" s="26" t="n">
        <f aca="false">S44</f>
        <v>83.805</v>
      </c>
      <c r="T43" s="26"/>
    </row>
    <row r="44" customFormat="false" ht="60" hidden="false" customHeight="true" outlineLevel="0" collapsed="false">
      <c r="A44" s="30" t="s">
        <v>53</v>
      </c>
      <c r="B44" s="24" t="s">
        <v>18</v>
      </c>
      <c r="C44" s="24" t="s">
        <v>52</v>
      </c>
      <c r="D44" s="24" t="s">
        <v>54</v>
      </c>
      <c r="E44" s="25"/>
      <c r="F44" s="26" t="n">
        <f aca="false">F45+F47+F49</f>
        <v>83.805</v>
      </c>
      <c r="G44" s="26" t="n">
        <f aca="false">G45+G47+G49</f>
        <v>83.805</v>
      </c>
      <c r="H44" s="26"/>
      <c r="I44" s="26" t="e">
        <f aca="false">I45+I47+I49</f>
        <v>#REF!</v>
      </c>
      <c r="J44" s="26" t="e">
        <f aca="false">J45+J47+J49</f>
        <v>#REF!</v>
      </c>
      <c r="K44" s="26" t="n">
        <f aca="false">K45+K47+K49</f>
        <v>0</v>
      </c>
      <c r="L44" s="26" t="e">
        <f aca="false">L45+L47+L49</f>
        <v>#REF!</v>
      </c>
      <c r="M44" s="26" t="e">
        <f aca="false">M45+M47+M49</f>
        <v>#REF!</v>
      </c>
      <c r="N44" s="26" t="n">
        <f aca="false">N45+N47+N49</f>
        <v>0</v>
      </c>
      <c r="O44" s="26" t="n">
        <f aca="false">O45+O47+O49</f>
        <v>0</v>
      </c>
      <c r="P44" s="26" t="n">
        <f aca="false">P45+P47+P49</f>
        <v>0</v>
      </c>
      <c r="Q44" s="26"/>
      <c r="R44" s="26" t="n">
        <f aca="false">R45+R47+R49</f>
        <v>83.805</v>
      </c>
      <c r="S44" s="26" t="n">
        <f aca="false">S45+S47+S49</f>
        <v>83.805</v>
      </c>
      <c r="T44" s="26"/>
    </row>
    <row r="45" customFormat="false" ht="26.45" hidden="false" customHeight="true" outlineLevel="0" collapsed="false">
      <c r="A45" s="23" t="s">
        <v>37</v>
      </c>
      <c r="B45" s="24" t="s">
        <v>18</v>
      </c>
      <c r="C45" s="24" t="s">
        <v>52</v>
      </c>
      <c r="D45" s="24" t="s">
        <v>54</v>
      </c>
      <c r="E45" s="25" t="n">
        <v>200</v>
      </c>
      <c r="F45" s="26" t="n">
        <f aca="false">F46</f>
        <v>43.805</v>
      </c>
      <c r="G45" s="26" t="n">
        <f aca="false">G46</f>
        <v>43.805</v>
      </c>
      <c r="H45" s="26"/>
      <c r="I45" s="27" t="n">
        <f aca="false">I46</f>
        <v>0</v>
      </c>
      <c r="J45" s="27" t="n">
        <f aca="false">J46</f>
        <v>0</v>
      </c>
      <c r="K45" s="27"/>
      <c r="L45" s="27" t="n">
        <f aca="false">F45+I45</f>
        <v>43.805</v>
      </c>
      <c r="M45" s="27" t="n">
        <f aca="false">G45+J45</f>
        <v>43.805</v>
      </c>
      <c r="N45" s="28"/>
      <c r="O45" s="26" t="n">
        <f aca="false">O46</f>
        <v>0</v>
      </c>
      <c r="P45" s="26" t="n">
        <f aca="false">P46</f>
        <v>0</v>
      </c>
      <c r="Q45" s="26"/>
      <c r="R45" s="26" t="n">
        <f aca="false">F45+O45</f>
        <v>43.805</v>
      </c>
      <c r="S45" s="26" t="n">
        <f aca="false">R45</f>
        <v>43.805</v>
      </c>
      <c r="T45" s="26"/>
    </row>
    <row r="46" customFormat="false" ht="27.6" hidden="false" customHeight="true" outlineLevel="0" collapsed="false">
      <c r="A46" s="23" t="s">
        <v>38</v>
      </c>
      <c r="B46" s="24" t="s">
        <v>18</v>
      </c>
      <c r="C46" s="24" t="s">
        <v>52</v>
      </c>
      <c r="D46" s="24" t="s">
        <v>54</v>
      </c>
      <c r="E46" s="25" t="n">
        <v>240</v>
      </c>
      <c r="F46" s="26" t="n">
        <f aca="false">20+20+3.805</f>
        <v>43.805</v>
      </c>
      <c r="G46" s="26" t="n">
        <f aca="false">F46</f>
        <v>43.805</v>
      </c>
      <c r="H46" s="26" t="s">
        <v>55</v>
      </c>
      <c r="I46" s="27"/>
      <c r="J46" s="27" t="n">
        <f aca="false">I46</f>
        <v>0</v>
      </c>
      <c r="K46" s="27"/>
      <c r="L46" s="27" t="n">
        <f aca="false">F46+I46</f>
        <v>43.805</v>
      </c>
      <c r="M46" s="27" t="n">
        <f aca="false">G46+J46</f>
        <v>43.805</v>
      </c>
      <c r="N46" s="28"/>
      <c r="O46" s="26"/>
      <c r="P46" s="26" t="n">
        <f aca="false">O46</f>
        <v>0</v>
      </c>
      <c r="Q46" s="26"/>
      <c r="R46" s="26" t="n">
        <f aca="false">F46+O46</f>
        <v>43.805</v>
      </c>
      <c r="S46" s="26" t="n">
        <f aca="false">R46</f>
        <v>43.805</v>
      </c>
      <c r="T46" s="26"/>
    </row>
    <row r="47" customFormat="false" ht="23.25" hidden="false" customHeight="true" outlineLevel="0" collapsed="false">
      <c r="A47" s="23" t="s">
        <v>56</v>
      </c>
      <c r="B47" s="24" t="s">
        <v>18</v>
      </c>
      <c r="C47" s="24" t="s">
        <v>52</v>
      </c>
      <c r="D47" s="24" t="s">
        <v>54</v>
      </c>
      <c r="E47" s="25" t="n">
        <v>300</v>
      </c>
      <c r="F47" s="26" t="n">
        <f aca="false">F48</f>
        <v>25</v>
      </c>
      <c r="G47" s="26" t="n">
        <f aca="false">G48</f>
        <v>25</v>
      </c>
      <c r="H47" s="26"/>
      <c r="I47" s="27" t="n">
        <f aca="false">I48</f>
        <v>0</v>
      </c>
      <c r="J47" s="27" t="n">
        <f aca="false">J48</f>
        <v>0</v>
      </c>
      <c r="K47" s="27"/>
      <c r="L47" s="27" t="n">
        <f aca="false">L48</f>
        <v>25</v>
      </c>
      <c r="M47" s="27" t="n">
        <f aca="false">G47+J47</f>
        <v>25</v>
      </c>
      <c r="N47" s="28"/>
      <c r="O47" s="26" t="n">
        <f aca="false">O48</f>
        <v>0</v>
      </c>
      <c r="P47" s="26" t="n">
        <f aca="false">P48</f>
        <v>0</v>
      </c>
      <c r="Q47" s="26"/>
      <c r="R47" s="26" t="n">
        <f aca="false">F47+O47</f>
        <v>25</v>
      </c>
      <c r="S47" s="26" t="n">
        <f aca="false">R47</f>
        <v>25</v>
      </c>
      <c r="T47" s="26"/>
    </row>
    <row r="48" customFormat="false" ht="18" hidden="false" customHeight="true" outlineLevel="0" collapsed="false">
      <c r="A48" s="23" t="s">
        <v>57</v>
      </c>
      <c r="B48" s="24" t="s">
        <v>18</v>
      </c>
      <c r="C48" s="24" t="s">
        <v>52</v>
      </c>
      <c r="D48" s="24" t="s">
        <v>54</v>
      </c>
      <c r="E48" s="25" t="n">
        <v>360</v>
      </c>
      <c r="F48" s="26" t="n">
        <v>25</v>
      </c>
      <c r="G48" s="26" t="n">
        <f aca="false">F48</f>
        <v>25</v>
      </c>
      <c r="H48" s="26"/>
      <c r="I48" s="27"/>
      <c r="J48" s="27" t="n">
        <f aca="false">I48</f>
        <v>0</v>
      </c>
      <c r="K48" s="27"/>
      <c r="L48" s="27" t="n">
        <f aca="false">F48+I48</f>
        <v>25</v>
      </c>
      <c r="M48" s="27" t="n">
        <f aca="false">L48</f>
        <v>25</v>
      </c>
      <c r="N48" s="28"/>
      <c r="O48" s="26"/>
      <c r="P48" s="26" t="n">
        <f aca="false">O48</f>
        <v>0</v>
      </c>
      <c r="Q48" s="26"/>
      <c r="R48" s="26" t="n">
        <f aca="false">F48+O48</f>
        <v>25</v>
      </c>
      <c r="S48" s="26" t="n">
        <f aca="false">R48</f>
        <v>25</v>
      </c>
      <c r="T48" s="26"/>
    </row>
    <row r="49" customFormat="false" ht="15" hidden="false" customHeight="true" outlineLevel="0" collapsed="false">
      <c r="A49" s="32" t="s">
        <v>39</v>
      </c>
      <c r="B49" s="24" t="s">
        <v>18</v>
      </c>
      <c r="C49" s="24" t="s">
        <v>52</v>
      </c>
      <c r="D49" s="24" t="s">
        <v>54</v>
      </c>
      <c r="E49" s="25" t="n">
        <v>800</v>
      </c>
      <c r="F49" s="26" t="n">
        <f aca="false">F50</f>
        <v>15</v>
      </c>
      <c r="G49" s="26" t="n">
        <f aca="false">G50</f>
        <v>15</v>
      </c>
      <c r="H49" s="26"/>
      <c r="I49" s="27" t="e">
        <f aca="false">I50+#REF!+#REF!</f>
        <v>#REF!</v>
      </c>
      <c r="J49" s="27" t="e">
        <f aca="false">I49</f>
        <v>#REF!</v>
      </c>
      <c r="K49" s="27"/>
      <c r="L49" s="27" t="e">
        <f aca="false">F49+I49</f>
        <v>#REF!</v>
      </c>
      <c r="M49" s="27" t="e">
        <f aca="false">L49</f>
        <v>#REF!</v>
      </c>
      <c r="N49" s="28"/>
      <c r="O49" s="26"/>
      <c r="P49" s="26"/>
      <c r="Q49" s="26"/>
      <c r="R49" s="26" t="n">
        <f aca="false">F49+O49</f>
        <v>15</v>
      </c>
      <c r="S49" s="26" t="n">
        <f aca="false">R49</f>
        <v>15</v>
      </c>
      <c r="T49" s="26"/>
    </row>
    <row r="50" customFormat="false" ht="17.25" hidden="false" customHeight="true" outlineLevel="0" collapsed="false">
      <c r="A50" s="33" t="s">
        <v>40</v>
      </c>
      <c r="B50" s="24" t="s">
        <v>18</v>
      </c>
      <c r="C50" s="24" t="s">
        <v>52</v>
      </c>
      <c r="D50" s="24" t="s">
        <v>54</v>
      </c>
      <c r="E50" s="25" t="n">
        <v>850</v>
      </c>
      <c r="F50" s="26" t="n">
        <v>15</v>
      </c>
      <c r="G50" s="26" t="n">
        <f aca="false">F50</f>
        <v>15</v>
      </c>
      <c r="H50" s="26"/>
      <c r="I50" s="27"/>
      <c r="J50" s="27" t="n">
        <f aca="false">I50</f>
        <v>0</v>
      </c>
      <c r="K50" s="27"/>
      <c r="L50" s="27" t="n">
        <f aca="false">F50+I50</f>
        <v>15</v>
      </c>
      <c r="M50" s="27" t="n">
        <f aca="false">L50</f>
        <v>15</v>
      </c>
      <c r="N50" s="28"/>
      <c r="O50" s="26"/>
      <c r="P50" s="26"/>
      <c r="Q50" s="26"/>
      <c r="R50" s="26" t="n">
        <f aca="false">F50+O50</f>
        <v>15</v>
      </c>
      <c r="S50" s="26" t="n">
        <f aca="false">R50</f>
        <v>15</v>
      </c>
      <c r="T50" s="26"/>
    </row>
    <row r="51" customFormat="false" ht="12" hidden="false" customHeight="true" outlineLevel="0" collapsed="false">
      <c r="A51" s="19" t="s">
        <v>58</v>
      </c>
      <c r="B51" s="24" t="s">
        <v>20</v>
      </c>
      <c r="C51" s="24"/>
      <c r="D51" s="24"/>
      <c r="E51" s="24"/>
      <c r="F51" s="26" t="n">
        <f aca="false">F52</f>
        <v>238.92378</v>
      </c>
      <c r="G51" s="26" t="n">
        <f aca="false">G52</f>
        <v>0</v>
      </c>
      <c r="H51" s="26" t="n">
        <f aca="false">H52</f>
        <v>238.92378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238.92378</v>
      </c>
      <c r="M51" s="26" t="n">
        <f aca="false">M52</f>
        <v>0</v>
      </c>
      <c r="N51" s="26" t="n">
        <f aca="false">N52</f>
        <v>238.92378</v>
      </c>
      <c r="O51" s="26" t="n">
        <f aca="false">O52</f>
        <v>0</v>
      </c>
      <c r="P51" s="26"/>
      <c r="Q51" s="26" t="n">
        <f aca="false">Q52</f>
        <v>0</v>
      </c>
      <c r="R51" s="26" t="n">
        <f aca="false">R52</f>
        <v>238.92378</v>
      </c>
      <c r="S51" s="26" t="n">
        <f aca="false">S52</f>
        <v>0</v>
      </c>
      <c r="T51" s="26" t="n">
        <f aca="false">T52</f>
        <v>238.92378</v>
      </c>
    </row>
    <row r="52" customFormat="false" ht="18.6" hidden="false" customHeight="true" outlineLevel="0" collapsed="false">
      <c r="A52" s="19" t="s">
        <v>59</v>
      </c>
      <c r="B52" s="24" t="s">
        <v>20</v>
      </c>
      <c r="C52" s="24" t="s">
        <v>60</v>
      </c>
      <c r="D52" s="24"/>
      <c r="E52" s="24"/>
      <c r="F52" s="26" t="n">
        <f aca="false">F54</f>
        <v>238.92378</v>
      </c>
      <c r="G52" s="26" t="n">
        <f aca="false">G54</f>
        <v>0</v>
      </c>
      <c r="H52" s="26" t="n">
        <f aca="false">H54</f>
        <v>238.92378</v>
      </c>
      <c r="I52" s="26" t="n">
        <f aca="false">I54</f>
        <v>0</v>
      </c>
      <c r="J52" s="26" t="n">
        <f aca="false">J54</f>
        <v>0</v>
      </c>
      <c r="K52" s="26" t="n">
        <f aca="false">K54</f>
        <v>0</v>
      </c>
      <c r="L52" s="26" t="n">
        <f aca="false">L54</f>
        <v>238.92378</v>
      </c>
      <c r="M52" s="26" t="n">
        <f aca="false">M54</f>
        <v>0</v>
      </c>
      <c r="N52" s="26" t="n">
        <f aca="false">N54</f>
        <v>238.92378</v>
      </c>
      <c r="O52" s="26" t="n">
        <f aca="false">O53</f>
        <v>0</v>
      </c>
      <c r="P52" s="26"/>
      <c r="Q52" s="26" t="n">
        <f aca="false">Q54</f>
        <v>0</v>
      </c>
      <c r="R52" s="26" t="n">
        <f aca="false">R54</f>
        <v>238.92378</v>
      </c>
      <c r="S52" s="26" t="n">
        <f aca="false">S54</f>
        <v>0</v>
      </c>
      <c r="T52" s="26" t="n">
        <f aca="false">T54</f>
        <v>238.92378</v>
      </c>
    </row>
    <row r="53" customFormat="false" ht="39" hidden="false" customHeight="true" outlineLevel="0" collapsed="false">
      <c r="A53" s="32" t="s">
        <v>21</v>
      </c>
      <c r="B53" s="24" t="s">
        <v>20</v>
      </c>
      <c r="C53" s="24" t="s">
        <v>60</v>
      </c>
      <c r="D53" s="24" t="s">
        <v>22</v>
      </c>
      <c r="E53" s="24"/>
      <c r="F53" s="26" t="n">
        <f aca="false">F54</f>
        <v>238.92378</v>
      </c>
      <c r="G53" s="26" t="n">
        <f aca="false">G54</f>
        <v>0</v>
      </c>
      <c r="H53" s="26" t="n">
        <f aca="false">H54</f>
        <v>238.92378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238.92378</v>
      </c>
      <c r="M53" s="26" t="n">
        <f aca="false">M54</f>
        <v>0</v>
      </c>
      <c r="N53" s="26" t="n">
        <f aca="false">N54</f>
        <v>238.92378</v>
      </c>
      <c r="O53" s="26" t="n">
        <f aca="false">O54</f>
        <v>0</v>
      </c>
      <c r="P53" s="26"/>
      <c r="Q53" s="26" t="n">
        <f aca="false">Q54</f>
        <v>0</v>
      </c>
      <c r="R53" s="26" t="n">
        <f aca="false">R54</f>
        <v>238.92378</v>
      </c>
      <c r="S53" s="26" t="n">
        <f aca="false">S54</f>
        <v>0</v>
      </c>
      <c r="T53" s="26" t="n">
        <f aca="false">T54</f>
        <v>238.92378</v>
      </c>
    </row>
    <row r="54" customFormat="false" ht="45.6" hidden="false" customHeight="true" outlineLevel="0" collapsed="false">
      <c r="A54" s="19" t="s">
        <v>61</v>
      </c>
      <c r="B54" s="24" t="s">
        <v>20</v>
      </c>
      <c r="C54" s="24" t="s">
        <v>60</v>
      </c>
      <c r="D54" s="24" t="s">
        <v>62</v>
      </c>
      <c r="E54" s="24"/>
      <c r="F54" s="26" t="n">
        <f aca="false">F56</f>
        <v>238.92378</v>
      </c>
      <c r="G54" s="26" t="n">
        <f aca="false">G56</f>
        <v>0</v>
      </c>
      <c r="H54" s="26" t="n">
        <f aca="false">H56</f>
        <v>238.92378</v>
      </c>
      <c r="I54" s="26" t="n">
        <f aca="false">I56</f>
        <v>0</v>
      </c>
      <c r="J54" s="26" t="n">
        <f aca="false">J56</f>
        <v>0</v>
      </c>
      <c r="K54" s="26" t="n">
        <f aca="false">K56</f>
        <v>0</v>
      </c>
      <c r="L54" s="26" t="n">
        <f aca="false">L56</f>
        <v>238.92378</v>
      </c>
      <c r="M54" s="26" t="n">
        <f aca="false">M56</f>
        <v>0</v>
      </c>
      <c r="N54" s="26" t="n">
        <f aca="false">N56</f>
        <v>238.92378</v>
      </c>
      <c r="O54" s="26" t="n">
        <f aca="false">O55</f>
        <v>0</v>
      </c>
      <c r="P54" s="26"/>
      <c r="Q54" s="26" t="n">
        <f aca="false">Q56</f>
        <v>0</v>
      </c>
      <c r="R54" s="26" t="n">
        <f aca="false">R56</f>
        <v>238.92378</v>
      </c>
      <c r="S54" s="26" t="n">
        <f aca="false">S56</f>
        <v>0</v>
      </c>
      <c r="T54" s="26" t="n">
        <f aca="false">T56</f>
        <v>238.92378</v>
      </c>
    </row>
    <row r="55" customFormat="false" ht="67.15" hidden="false" customHeight="true" outlineLevel="0" collapsed="false">
      <c r="A55" s="23" t="s">
        <v>27</v>
      </c>
      <c r="B55" s="24" t="s">
        <v>20</v>
      </c>
      <c r="C55" s="24" t="s">
        <v>60</v>
      </c>
      <c r="D55" s="24" t="s">
        <v>62</v>
      </c>
      <c r="E55" s="24" t="s">
        <v>63</v>
      </c>
      <c r="F55" s="26" t="n">
        <f aca="false">F56</f>
        <v>238.92378</v>
      </c>
      <c r="G55" s="26" t="n">
        <v>0</v>
      </c>
      <c r="H55" s="26" t="n">
        <f aca="false">H56</f>
        <v>238.92378</v>
      </c>
      <c r="I55" s="27"/>
      <c r="J55" s="27"/>
      <c r="K55" s="27"/>
      <c r="L55" s="27" t="n">
        <f aca="false">F55+I55</f>
        <v>238.92378</v>
      </c>
      <c r="M55" s="27"/>
      <c r="N55" s="27" t="n">
        <f aca="false">H55+K55</f>
        <v>238.92378</v>
      </c>
      <c r="O55" s="25" t="n">
        <f aca="false">O56</f>
        <v>0</v>
      </c>
      <c r="P55" s="25"/>
      <c r="Q55" s="25" t="n">
        <f aca="false">Q56</f>
        <v>0</v>
      </c>
      <c r="R55" s="26" t="n">
        <f aca="false">F55+O55</f>
        <v>238.92378</v>
      </c>
      <c r="S55" s="26" t="n">
        <v>0</v>
      </c>
      <c r="T55" s="26" t="n">
        <f aca="false">R55</f>
        <v>238.92378</v>
      </c>
    </row>
    <row r="56" customFormat="false" ht="32.25" hidden="false" customHeight="true" outlineLevel="0" collapsed="false">
      <c r="A56" s="23" t="s">
        <v>28</v>
      </c>
      <c r="B56" s="24" t="s">
        <v>20</v>
      </c>
      <c r="C56" s="24" t="s">
        <v>60</v>
      </c>
      <c r="D56" s="24" t="s">
        <v>62</v>
      </c>
      <c r="E56" s="24" t="s">
        <v>64</v>
      </c>
      <c r="F56" s="26" t="n">
        <f aca="false">224.475+14.44878</f>
        <v>238.92378</v>
      </c>
      <c r="G56" s="26" t="n">
        <v>0</v>
      </c>
      <c r="H56" s="26" t="n">
        <f aca="false">F56</f>
        <v>238.92378</v>
      </c>
      <c r="I56" s="27"/>
      <c r="J56" s="27"/>
      <c r="K56" s="27"/>
      <c r="L56" s="27" t="n">
        <f aca="false">F56+I56</f>
        <v>238.92378</v>
      </c>
      <c r="M56" s="27"/>
      <c r="N56" s="27" t="n">
        <f aca="false">H56+K56</f>
        <v>238.92378</v>
      </c>
      <c r="O56" s="25"/>
      <c r="P56" s="25"/>
      <c r="Q56" s="25" t="n">
        <f aca="false">O56</f>
        <v>0</v>
      </c>
      <c r="R56" s="26" t="n">
        <f aca="false">F56+O56</f>
        <v>238.92378</v>
      </c>
      <c r="S56" s="26" t="n">
        <v>0</v>
      </c>
      <c r="T56" s="26" t="n">
        <f aca="false">R56</f>
        <v>238.92378</v>
      </c>
    </row>
    <row r="57" customFormat="false" ht="27.6" hidden="false" customHeight="true" outlineLevel="0" collapsed="false">
      <c r="A57" s="34" t="s">
        <v>65</v>
      </c>
      <c r="B57" s="24" t="s">
        <v>60</v>
      </c>
      <c r="C57" s="24"/>
      <c r="D57" s="24"/>
      <c r="E57" s="24"/>
      <c r="F57" s="26" t="n">
        <f aca="false">F58+F64</f>
        <v>208.95652</v>
      </c>
      <c r="G57" s="26" t="n">
        <f aca="false">G58+G64</f>
        <v>208.95652</v>
      </c>
      <c r="H57" s="26"/>
      <c r="I57" s="26" t="n">
        <f aca="false">I58+I64</f>
        <v>0</v>
      </c>
      <c r="J57" s="26" t="n">
        <f aca="false">J58+J64</f>
        <v>0</v>
      </c>
      <c r="K57" s="26" t="n">
        <f aca="false">K58+K64</f>
        <v>0</v>
      </c>
      <c r="L57" s="26" t="e">
        <f aca="false">L58+L64</f>
        <v>#VALUE!</v>
      </c>
      <c r="M57" s="26" t="e">
        <f aca="false">M58+M64</f>
        <v>#VALUE!</v>
      </c>
      <c r="N57" s="26" t="n">
        <f aca="false">N58+N64</f>
        <v>0</v>
      </c>
      <c r="O57" s="26" t="n">
        <f aca="false">O58+O64</f>
        <v>35</v>
      </c>
      <c r="P57" s="26" t="n">
        <f aca="false">P58+P64</f>
        <v>35</v>
      </c>
      <c r="Q57" s="26"/>
      <c r="R57" s="26" t="n">
        <f aca="false">R58+R64</f>
        <v>243.95652</v>
      </c>
      <c r="S57" s="26" t="n">
        <f aca="false">S58+S64</f>
        <v>243.95652</v>
      </c>
      <c r="T57" s="26"/>
    </row>
    <row r="58" customFormat="false" ht="43.5" hidden="false" customHeight="true" outlineLevel="0" collapsed="false">
      <c r="A58" s="34" t="s">
        <v>66</v>
      </c>
      <c r="B58" s="24" t="s">
        <v>60</v>
      </c>
      <c r="C58" s="24" t="s">
        <v>67</v>
      </c>
      <c r="D58" s="24"/>
      <c r="E58" s="24"/>
      <c r="F58" s="26" t="n">
        <f aca="false">F61</f>
        <v>10</v>
      </c>
      <c r="G58" s="26" t="n">
        <f aca="false">G61</f>
        <v>10</v>
      </c>
      <c r="H58" s="26"/>
      <c r="I58" s="26" t="n">
        <f aca="false">I61</f>
        <v>0</v>
      </c>
      <c r="J58" s="26" t="n">
        <f aca="false">J61</f>
        <v>0</v>
      </c>
      <c r="K58" s="26" t="n">
        <f aca="false">K61</f>
        <v>0</v>
      </c>
      <c r="L58" s="26" t="e">
        <f aca="false">L61</f>
        <v>#VALUE!</v>
      </c>
      <c r="M58" s="26" t="e">
        <f aca="false">M61</f>
        <v>#VALUE!</v>
      </c>
      <c r="N58" s="26" t="n">
        <f aca="false">N61</f>
        <v>0</v>
      </c>
      <c r="O58" s="26" t="n">
        <f aca="false">O61</f>
        <v>0</v>
      </c>
      <c r="P58" s="26" t="n">
        <f aca="false">P61</f>
        <v>0</v>
      </c>
      <c r="Q58" s="26"/>
      <c r="R58" s="26" t="n">
        <f aca="false">R61</f>
        <v>10</v>
      </c>
      <c r="S58" s="26" t="n">
        <f aca="false">S61</f>
        <v>10</v>
      </c>
      <c r="T58" s="26"/>
    </row>
    <row r="59" customFormat="false" ht="56.25" hidden="false" customHeight="true" outlineLevel="0" collapsed="false">
      <c r="A59" s="23" t="s">
        <v>68</v>
      </c>
      <c r="B59" s="24" t="s">
        <v>60</v>
      </c>
      <c r="C59" s="24" t="s">
        <v>67</v>
      </c>
      <c r="D59" s="24" t="s">
        <v>69</v>
      </c>
      <c r="E59" s="24"/>
      <c r="F59" s="26" t="n">
        <f aca="false">F60</f>
        <v>10</v>
      </c>
      <c r="G59" s="26" t="n">
        <f aca="false">G60</f>
        <v>10</v>
      </c>
      <c r="H59" s="26"/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e">
        <f aca="false">L60</f>
        <v>#VALUE!</v>
      </c>
      <c r="M59" s="26" t="e">
        <f aca="false">M60</f>
        <v>#VALUE!</v>
      </c>
      <c r="N59" s="26" t="n">
        <f aca="false">N60</f>
        <v>0</v>
      </c>
      <c r="O59" s="26" t="n">
        <f aca="false">O60</f>
        <v>0</v>
      </c>
      <c r="P59" s="26" t="n">
        <f aca="false">P60</f>
        <v>0</v>
      </c>
      <c r="Q59" s="26"/>
      <c r="R59" s="26" t="n">
        <f aca="false">R60</f>
        <v>10</v>
      </c>
      <c r="S59" s="26" t="n">
        <f aca="false">S60</f>
        <v>10</v>
      </c>
      <c r="T59" s="26"/>
    </row>
    <row r="60" customFormat="false" ht="21.75" hidden="false" customHeight="true" outlineLevel="0" collapsed="false">
      <c r="A60" s="34" t="s">
        <v>70</v>
      </c>
      <c r="B60" s="24" t="s">
        <v>60</v>
      </c>
      <c r="C60" s="24" t="s">
        <v>67</v>
      </c>
      <c r="D60" s="24" t="s">
        <v>71</v>
      </c>
      <c r="E60" s="24"/>
      <c r="F60" s="26" t="n">
        <f aca="false">F61</f>
        <v>10</v>
      </c>
      <c r="G60" s="26" t="n">
        <f aca="false">G61</f>
        <v>10</v>
      </c>
      <c r="H60" s="26"/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e">
        <f aca="false">L61</f>
        <v>#VALUE!</v>
      </c>
      <c r="M60" s="26" t="e">
        <f aca="false">M61</f>
        <v>#VALUE!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/>
      <c r="R60" s="26" t="n">
        <f aca="false">R61</f>
        <v>10</v>
      </c>
      <c r="S60" s="26" t="n">
        <f aca="false">S61</f>
        <v>10</v>
      </c>
      <c r="T60" s="26"/>
    </row>
    <row r="61" customFormat="false" ht="57.6" hidden="false" customHeight="true" outlineLevel="0" collapsed="false">
      <c r="A61" s="34" t="s">
        <v>72</v>
      </c>
      <c r="B61" s="24" t="s">
        <v>60</v>
      </c>
      <c r="C61" s="24" t="s">
        <v>67</v>
      </c>
      <c r="D61" s="24" t="s">
        <v>73</v>
      </c>
      <c r="E61" s="24"/>
      <c r="F61" s="26" t="n">
        <f aca="false">F63</f>
        <v>10</v>
      </c>
      <c r="G61" s="26" t="n">
        <f aca="false">G63</f>
        <v>10</v>
      </c>
      <c r="H61" s="26"/>
      <c r="I61" s="26" t="n">
        <f aca="false">I63</f>
        <v>0</v>
      </c>
      <c r="J61" s="26" t="n">
        <f aca="false">J63</f>
        <v>0</v>
      </c>
      <c r="K61" s="26" t="n">
        <f aca="false">K63</f>
        <v>0</v>
      </c>
      <c r="L61" s="26" t="e">
        <f aca="false">L63</f>
        <v>#VALUE!</v>
      </c>
      <c r="M61" s="26" t="e">
        <f aca="false">M63</f>
        <v>#VALUE!</v>
      </c>
      <c r="N61" s="26" t="n">
        <f aca="false">N63</f>
        <v>0</v>
      </c>
      <c r="O61" s="26" t="n">
        <f aca="false">O62</f>
        <v>0</v>
      </c>
      <c r="P61" s="26" t="n">
        <f aca="false">P62</f>
        <v>0</v>
      </c>
      <c r="Q61" s="26"/>
      <c r="R61" s="26" t="n">
        <f aca="false">R63</f>
        <v>10</v>
      </c>
      <c r="S61" s="26" t="n">
        <f aca="false">S63</f>
        <v>10</v>
      </c>
      <c r="T61" s="26"/>
    </row>
    <row r="62" customFormat="false" ht="26.45" hidden="false" customHeight="true" outlineLevel="0" collapsed="false">
      <c r="A62" s="23" t="s">
        <v>37</v>
      </c>
      <c r="B62" s="24" t="s">
        <v>60</v>
      </c>
      <c r="C62" s="24" t="s">
        <v>67</v>
      </c>
      <c r="D62" s="24" t="s">
        <v>73</v>
      </c>
      <c r="E62" s="24" t="s">
        <v>74</v>
      </c>
      <c r="F62" s="26" t="n">
        <f aca="false">F63</f>
        <v>10</v>
      </c>
      <c r="G62" s="26" t="n">
        <f aca="false">G63</f>
        <v>10</v>
      </c>
      <c r="H62" s="26"/>
      <c r="I62" s="27"/>
      <c r="J62" s="27"/>
      <c r="K62" s="27"/>
      <c r="L62" s="27" t="e">
        <f aca="false">L61</f>
        <v>#VALUE!</v>
      </c>
      <c r="M62" s="27" t="e">
        <f aca="false">M61</f>
        <v>#VALUE!</v>
      </c>
      <c r="N62" s="27"/>
      <c r="O62" s="26" t="n">
        <f aca="false">O63</f>
        <v>0</v>
      </c>
      <c r="P62" s="26" t="n">
        <f aca="false">P63</f>
        <v>0</v>
      </c>
      <c r="Q62" s="21"/>
      <c r="R62" s="26" t="n">
        <f aca="false">F62+O62</f>
        <v>10</v>
      </c>
      <c r="S62" s="26" t="n">
        <f aca="false">R62</f>
        <v>10</v>
      </c>
      <c r="T62" s="26"/>
    </row>
    <row r="63" customFormat="false" ht="24.75" hidden="false" customHeight="true" outlineLevel="0" collapsed="false">
      <c r="A63" s="23" t="s">
        <v>38</v>
      </c>
      <c r="B63" s="24" t="s">
        <v>60</v>
      </c>
      <c r="C63" s="24" t="s">
        <v>67</v>
      </c>
      <c r="D63" s="24" t="s">
        <v>73</v>
      </c>
      <c r="E63" s="24" t="s">
        <v>75</v>
      </c>
      <c r="F63" s="26" t="n">
        <v>10</v>
      </c>
      <c r="G63" s="26" t="n">
        <f aca="false">F63</f>
        <v>10</v>
      </c>
      <c r="H63" s="26"/>
      <c r="I63" s="27"/>
      <c r="J63" s="27"/>
      <c r="K63" s="27"/>
      <c r="L63" s="27" t="e">
        <f aca="false">L62</f>
        <v>#VALUE!</v>
      </c>
      <c r="M63" s="27" t="e">
        <f aca="false">M62</f>
        <v>#VALUE!</v>
      </c>
      <c r="N63" s="27"/>
      <c r="O63" s="26"/>
      <c r="P63" s="26" t="n">
        <f aca="false">O63</f>
        <v>0</v>
      </c>
      <c r="Q63" s="21"/>
      <c r="R63" s="26" t="n">
        <f aca="false">F63+O63</f>
        <v>10</v>
      </c>
      <c r="S63" s="26" t="n">
        <f aca="false">R63</f>
        <v>10</v>
      </c>
      <c r="T63" s="26"/>
    </row>
    <row r="64" customFormat="false" ht="36.6" hidden="false" customHeight="true" outlineLevel="0" collapsed="false">
      <c r="A64" s="19" t="s">
        <v>76</v>
      </c>
      <c r="B64" s="24" t="s">
        <v>60</v>
      </c>
      <c r="C64" s="24" t="s">
        <v>77</v>
      </c>
      <c r="D64" s="24"/>
      <c r="E64" s="24"/>
      <c r="F64" s="26" t="n">
        <f aca="false">F70+F65</f>
        <v>198.95652</v>
      </c>
      <c r="G64" s="26" t="n">
        <f aca="false">G70+G65</f>
        <v>198.95652</v>
      </c>
      <c r="H64" s="26"/>
      <c r="I64" s="26" t="n">
        <f aca="false">I70+I65</f>
        <v>0</v>
      </c>
      <c r="J64" s="26" t="n">
        <f aca="false">J70+J65</f>
        <v>0</v>
      </c>
      <c r="K64" s="26" t="n">
        <f aca="false">K70+K65</f>
        <v>0</v>
      </c>
      <c r="L64" s="26" t="n">
        <f aca="false">L70+L65</f>
        <v>0</v>
      </c>
      <c r="M64" s="26" t="n">
        <f aca="false">M70+M65</f>
        <v>0</v>
      </c>
      <c r="N64" s="26" t="n">
        <f aca="false">N70+N65</f>
        <v>0</v>
      </c>
      <c r="O64" s="26" t="n">
        <f aca="false">O70+O65</f>
        <v>35</v>
      </c>
      <c r="P64" s="26" t="n">
        <f aca="false">P70+P65</f>
        <v>35</v>
      </c>
      <c r="Q64" s="26"/>
      <c r="R64" s="26" t="n">
        <f aca="false">R70+R65</f>
        <v>233.95652</v>
      </c>
      <c r="S64" s="26" t="n">
        <f aca="false">S70+S65</f>
        <v>233.95652</v>
      </c>
      <c r="T64" s="26"/>
    </row>
    <row r="65" customFormat="false" ht="68.45" hidden="false" customHeight="true" outlineLevel="0" collapsed="false">
      <c r="A65" s="23" t="s">
        <v>78</v>
      </c>
      <c r="B65" s="24" t="s">
        <v>60</v>
      </c>
      <c r="C65" s="24" t="s">
        <v>77</v>
      </c>
      <c r="D65" s="24" t="s">
        <v>79</v>
      </c>
      <c r="E65" s="24"/>
      <c r="F65" s="26" t="n">
        <f aca="false">F66</f>
        <v>170</v>
      </c>
      <c r="G65" s="26" t="n">
        <f aca="false">G66</f>
        <v>170</v>
      </c>
      <c r="H65" s="26"/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 t="n">
        <f aca="false">O66</f>
        <v>35</v>
      </c>
      <c r="P65" s="26" t="n">
        <f aca="false">P66</f>
        <v>35</v>
      </c>
      <c r="Q65" s="26"/>
      <c r="R65" s="26" t="n">
        <f aca="false">R66</f>
        <v>205</v>
      </c>
      <c r="S65" s="26" t="n">
        <f aca="false">S66</f>
        <v>205</v>
      </c>
      <c r="T65" s="26"/>
    </row>
    <row r="66" customFormat="false" ht="22.5" hidden="false" customHeight="true" outlineLevel="0" collapsed="false">
      <c r="A66" s="23" t="s">
        <v>80</v>
      </c>
      <c r="B66" s="24" t="s">
        <v>60</v>
      </c>
      <c r="C66" s="24" t="s">
        <v>77</v>
      </c>
      <c r="D66" s="24" t="s">
        <v>81</v>
      </c>
      <c r="E66" s="24"/>
      <c r="F66" s="26" t="n">
        <f aca="false">F67</f>
        <v>170</v>
      </c>
      <c r="G66" s="26" t="n">
        <f aca="false">G67</f>
        <v>170</v>
      </c>
      <c r="H66" s="26"/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 t="n">
        <f aca="false">O67</f>
        <v>35</v>
      </c>
      <c r="P66" s="26" t="n">
        <f aca="false">P67</f>
        <v>35</v>
      </c>
      <c r="Q66" s="26"/>
      <c r="R66" s="26" t="n">
        <f aca="false">R67</f>
        <v>205</v>
      </c>
      <c r="S66" s="26" t="n">
        <f aca="false">S67</f>
        <v>205</v>
      </c>
      <c r="T66" s="26"/>
    </row>
    <row r="67" customFormat="false" ht="66.6" hidden="false" customHeight="true" outlineLevel="0" collapsed="false">
      <c r="A67" s="19" t="s">
        <v>82</v>
      </c>
      <c r="B67" s="24" t="s">
        <v>60</v>
      </c>
      <c r="C67" s="24" t="s">
        <v>77</v>
      </c>
      <c r="D67" s="24" t="s">
        <v>83</v>
      </c>
      <c r="E67" s="24"/>
      <c r="F67" s="26" t="n">
        <f aca="false">F69</f>
        <v>170</v>
      </c>
      <c r="G67" s="26" t="n">
        <f aca="false">G69</f>
        <v>170</v>
      </c>
      <c r="H67" s="26"/>
      <c r="I67" s="26" t="n">
        <f aca="false">I69</f>
        <v>0</v>
      </c>
      <c r="J67" s="26" t="n">
        <f aca="false">J69</f>
        <v>0</v>
      </c>
      <c r="K67" s="26" t="n">
        <f aca="false">K69</f>
        <v>0</v>
      </c>
      <c r="L67" s="26" t="n">
        <f aca="false">L69</f>
        <v>0</v>
      </c>
      <c r="M67" s="26" t="n">
        <f aca="false">M69</f>
        <v>0</v>
      </c>
      <c r="N67" s="26" t="n">
        <f aca="false">N69</f>
        <v>0</v>
      </c>
      <c r="O67" s="26" t="n">
        <f aca="false">O69</f>
        <v>35</v>
      </c>
      <c r="P67" s="26" t="n">
        <f aca="false">P69</f>
        <v>35</v>
      </c>
      <c r="Q67" s="26"/>
      <c r="R67" s="26" t="n">
        <f aca="false">R69</f>
        <v>205</v>
      </c>
      <c r="S67" s="26" t="n">
        <f aca="false">S69</f>
        <v>205</v>
      </c>
      <c r="T67" s="26"/>
    </row>
    <row r="68" customFormat="false" ht="23.25" hidden="false" customHeight="true" outlineLevel="0" collapsed="false">
      <c r="A68" s="23" t="s">
        <v>37</v>
      </c>
      <c r="B68" s="24" t="s">
        <v>60</v>
      </c>
      <c r="C68" s="24" t="s">
        <v>77</v>
      </c>
      <c r="D68" s="24" t="s">
        <v>83</v>
      </c>
      <c r="E68" s="24" t="s">
        <v>74</v>
      </c>
      <c r="F68" s="26" t="n">
        <f aca="false">F69</f>
        <v>170</v>
      </c>
      <c r="G68" s="26" t="n">
        <f aca="false">G69</f>
        <v>170</v>
      </c>
      <c r="H68" s="26"/>
      <c r="I68" s="27"/>
      <c r="J68" s="27"/>
      <c r="K68" s="27"/>
      <c r="L68" s="27"/>
      <c r="M68" s="27"/>
      <c r="N68" s="27"/>
      <c r="O68" s="26" t="n">
        <f aca="false">O69</f>
        <v>35</v>
      </c>
      <c r="P68" s="26" t="n">
        <f aca="false">P69</f>
        <v>35</v>
      </c>
      <c r="Q68" s="21"/>
      <c r="R68" s="26" t="n">
        <f aca="false">F68+O68</f>
        <v>205</v>
      </c>
      <c r="S68" s="26" t="n">
        <f aca="false">R68</f>
        <v>205</v>
      </c>
      <c r="T68" s="26"/>
    </row>
    <row r="69" customFormat="false" ht="24" hidden="false" customHeight="true" outlineLevel="0" collapsed="false">
      <c r="A69" s="23" t="s">
        <v>38</v>
      </c>
      <c r="B69" s="24" t="s">
        <v>60</v>
      </c>
      <c r="C69" s="24" t="s">
        <v>77</v>
      </c>
      <c r="D69" s="24" t="s">
        <v>83</v>
      </c>
      <c r="E69" s="24" t="s">
        <v>75</v>
      </c>
      <c r="F69" s="26" t="n">
        <f aca="false">128+42</f>
        <v>170</v>
      </c>
      <c r="G69" s="26" t="n">
        <f aca="false">F69</f>
        <v>170</v>
      </c>
      <c r="H69" s="26"/>
      <c r="I69" s="27"/>
      <c r="J69" s="27"/>
      <c r="K69" s="27"/>
      <c r="L69" s="27"/>
      <c r="M69" s="27"/>
      <c r="N69" s="27"/>
      <c r="O69" s="26" t="n">
        <v>35</v>
      </c>
      <c r="P69" s="26" t="n">
        <f aca="false">O69</f>
        <v>35</v>
      </c>
      <c r="Q69" s="21"/>
      <c r="R69" s="26" t="n">
        <f aca="false">F69+O69</f>
        <v>205</v>
      </c>
      <c r="S69" s="26" t="n">
        <f aca="false">R69</f>
        <v>205</v>
      </c>
      <c r="T69" s="26"/>
    </row>
    <row r="70" customFormat="false" ht="46.5" hidden="false" customHeight="true" outlineLevel="0" collapsed="false">
      <c r="A70" s="32" t="s">
        <v>84</v>
      </c>
      <c r="B70" s="24" t="s">
        <v>60</v>
      </c>
      <c r="C70" s="24" t="s">
        <v>77</v>
      </c>
      <c r="D70" s="24" t="s">
        <v>85</v>
      </c>
      <c r="E70" s="24"/>
      <c r="F70" s="26" t="n">
        <f aca="false">F71</f>
        <v>28.95652</v>
      </c>
      <c r="G70" s="26" t="n">
        <f aca="false">G71</f>
        <v>28.95652</v>
      </c>
      <c r="H70" s="26"/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/>
      <c r="P70" s="26"/>
      <c r="Q70" s="26"/>
      <c r="R70" s="26" t="n">
        <f aca="false">R71</f>
        <v>28.95652</v>
      </c>
      <c r="S70" s="26" t="n">
        <f aca="false">S71</f>
        <v>28.95652</v>
      </c>
      <c r="T70" s="26"/>
    </row>
    <row r="71" customFormat="false" ht="27" hidden="false" customHeight="true" outlineLevel="0" collapsed="false">
      <c r="A71" s="19" t="s">
        <v>86</v>
      </c>
      <c r="B71" s="24" t="s">
        <v>60</v>
      </c>
      <c r="C71" s="24" t="s">
        <v>77</v>
      </c>
      <c r="D71" s="24" t="s">
        <v>87</v>
      </c>
      <c r="E71" s="24"/>
      <c r="F71" s="26" t="n">
        <f aca="false">F72+F77</f>
        <v>28.95652</v>
      </c>
      <c r="G71" s="26" t="n">
        <f aca="false">G72+G77</f>
        <v>28.95652</v>
      </c>
      <c r="H71" s="26"/>
      <c r="I71" s="26" t="n">
        <f aca="false">I72+I77</f>
        <v>0</v>
      </c>
      <c r="J71" s="26" t="n">
        <f aca="false">J72+J77</f>
        <v>0</v>
      </c>
      <c r="K71" s="26" t="n">
        <f aca="false">K72+K77</f>
        <v>0</v>
      </c>
      <c r="L71" s="26" t="n">
        <f aca="false">L72+L77</f>
        <v>0</v>
      </c>
      <c r="M71" s="26" t="n">
        <f aca="false">M72+M77</f>
        <v>0</v>
      </c>
      <c r="N71" s="26" t="n">
        <f aca="false">N72+N77</f>
        <v>0</v>
      </c>
      <c r="O71" s="26"/>
      <c r="P71" s="26"/>
      <c r="Q71" s="26"/>
      <c r="R71" s="26" t="n">
        <f aca="false">R72+R77</f>
        <v>28.95652</v>
      </c>
      <c r="S71" s="26" t="n">
        <f aca="false">S72+S77</f>
        <v>28.95652</v>
      </c>
      <c r="T71" s="26"/>
    </row>
    <row r="72" customFormat="false" ht="27.6" hidden="false" customHeight="true" outlineLevel="0" collapsed="false">
      <c r="A72" s="23" t="s">
        <v>88</v>
      </c>
      <c r="B72" s="24" t="s">
        <v>60</v>
      </c>
      <c r="C72" s="24" t="s">
        <v>77</v>
      </c>
      <c r="D72" s="24" t="s">
        <v>89</v>
      </c>
      <c r="E72" s="24"/>
      <c r="F72" s="26" t="n">
        <f aca="false">F73+F75</f>
        <v>14.47826</v>
      </c>
      <c r="G72" s="26" t="n">
        <f aca="false">G73+G75</f>
        <v>14.47826</v>
      </c>
      <c r="H72" s="26"/>
      <c r="I72" s="26" t="n">
        <f aca="false">I73+I75</f>
        <v>0</v>
      </c>
      <c r="J72" s="26" t="n">
        <f aca="false">J73+J75</f>
        <v>0</v>
      </c>
      <c r="K72" s="26" t="n">
        <f aca="false">K73+K75</f>
        <v>0</v>
      </c>
      <c r="L72" s="26" t="n">
        <f aca="false">L73+L75</f>
        <v>0</v>
      </c>
      <c r="M72" s="26" t="n">
        <f aca="false">M73+M75</f>
        <v>0</v>
      </c>
      <c r="N72" s="26" t="n">
        <f aca="false">N73+N75</f>
        <v>0</v>
      </c>
      <c r="O72" s="26"/>
      <c r="P72" s="26"/>
      <c r="Q72" s="26"/>
      <c r="R72" s="26" t="n">
        <f aca="false">R73+R75</f>
        <v>14.47826</v>
      </c>
      <c r="S72" s="26" t="n">
        <f aca="false">S73+S75</f>
        <v>14.47826</v>
      </c>
      <c r="T72" s="26"/>
    </row>
    <row r="73" customFormat="false" ht="56.45" hidden="false" customHeight="true" outlineLevel="0" collapsed="false">
      <c r="A73" s="23" t="s">
        <v>27</v>
      </c>
      <c r="B73" s="24" t="s">
        <v>60</v>
      </c>
      <c r="C73" s="24" t="s">
        <v>77</v>
      </c>
      <c r="D73" s="24" t="s">
        <v>89</v>
      </c>
      <c r="E73" s="24" t="s">
        <v>63</v>
      </c>
      <c r="F73" s="26" t="n">
        <f aca="false">F74</f>
        <v>9.97826</v>
      </c>
      <c r="G73" s="26" t="n">
        <f aca="false">G74</f>
        <v>9.97826</v>
      </c>
      <c r="H73" s="26"/>
      <c r="I73" s="27"/>
      <c r="J73" s="27"/>
      <c r="K73" s="27"/>
      <c r="L73" s="27"/>
      <c r="M73" s="27"/>
      <c r="N73" s="27"/>
      <c r="O73" s="21"/>
      <c r="P73" s="21"/>
      <c r="Q73" s="21"/>
      <c r="R73" s="26" t="n">
        <f aca="false">F73+O73</f>
        <v>9.97826</v>
      </c>
      <c r="S73" s="26" t="n">
        <f aca="false">R73</f>
        <v>9.97826</v>
      </c>
      <c r="T73" s="26"/>
    </row>
    <row r="74" customFormat="false" ht="25.9" hidden="false" customHeight="true" outlineLevel="0" collapsed="false">
      <c r="A74" s="23" t="s">
        <v>28</v>
      </c>
      <c r="B74" s="24" t="s">
        <v>60</v>
      </c>
      <c r="C74" s="24" t="s">
        <v>77</v>
      </c>
      <c r="D74" s="24" t="s">
        <v>89</v>
      </c>
      <c r="E74" s="24" t="s">
        <v>64</v>
      </c>
      <c r="F74" s="26" t="n">
        <v>9.97826</v>
      </c>
      <c r="G74" s="26" t="n">
        <f aca="false">F74</f>
        <v>9.97826</v>
      </c>
      <c r="H74" s="26"/>
      <c r="I74" s="27"/>
      <c r="J74" s="27"/>
      <c r="K74" s="27"/>
      <c r="L74" s="27"/>
      <c r="M74" s="27"/>
      <c r="N74" s="27"/>
      <c r="O74" s="21"/>
      <c r="P74" s="21"/>
      <c r="Q74" s="21"/>
      <c r="R74" s="26" t="n">
        <f aca="false">F74+O74</f>
        <v>9.97826</v>
      </c>
      <c r="S74" s="26" t="n">
        <f aca="false">R74</f>
        <v>9.97826</v>
      </c>
      <c r="T74" s="26"/>
    </row>
    <row r="75" customFormat="false" ht="25.9" hidden="false" customHeight="true" outlineLevel="0" collapsed="false">
      <c r="A75" s="23" t="s">
        <v>37</v>
      </c>
      <c r="B75" s="24" t="s">
        <v>60</v>
      </c>
      <c r="C75" s="24" t="s">
        <v>77</v>
      </c>
      <c r="D75" s="24" t="s">
        <v>89</v>
      </c>
      <c r="E75" s="24" t="s">
        <v>74</v>
      </c>
      <c r="F75" s="26" t="n">
        <f aca="false">F76</f>
        <v>4.5</v>
      </c>
      <c r="G75" s="26" t="n">
        <f aca="false">G76</f>
        <v>4.5</v>
      </c>
      <c r="H75" s="26"/>
      <c r="I75" s="27"/>
      <c r="J75" s="27"/>
      <c r="K75" s="27"/>
      <c r="L75" s="27"/>
      <c r="M75" s="27"/>
      <c r="N75" s="27"/>
      <c r="O75" s="21"/>
      <c r="P75" s="21"/>
      <c r="Q75" s="21"/>
      <c r="R75" s="26" t="n">
        <f aca="false">F75+O75</f>
        <v>4.5</v>
      </c>
      <c r="S75" s="26" t="n">
        <f aca="false">R75</f>
        <v>4.5</v>
      </c>
      <c r="T75" s="26"/>
    </row>
    <row r="76" customFormat="false" ht="25.9" hidden="false" customHeight="true" outlineLevel="0" collapsed="false">
      <c r="A76" s="23" t="s">
        <v>38</v>
      </c>
      <c r="B76" s="24" t="s">
        <v>60</v>
      </c>
      <c r="C76" s="24" t="s">
        <v>77</v>
      </c>
      <c r="D76" s="24" t="s">
        <v>89</v>
      </c>
      <c r="E76" s="24" t="s">
        <v>75</v>
      </c>
      <c r="F76" s="26" t="n">
        <v>4.5</v>
      </c>
      <c r="G76" s="26" t="n">
        <f aca="false">F76</f>
        <v>4.5</v>
      </c>
      <c r="H76" s="26"/>
      <c r="I76" s="27"/>
      <c r="J76" s="27"/>
      <c r="K76" s="27"/>
      <c r="L76" s="27"/>
      <c r="M76" s="27"/>
      <c r="N76" s="27"/>
      <c r="O76" s="21"/>
      <c r="P76" s="21"/>
      <c r="Q76" s="21"/>
      <c r="R76" s="26" t="n">
        <f aca="false">F76+O76</f>
        <v>4.5</v>
      </c>
      <c r="S76" s="26" t="n">
        <f aca="false">R76</f>
        <v>4.5</v>
      </c>
      <c r="T76" s="26"/>
    </row>
    <row r="77" customFormat="false" ht="28.15" hidden="false" customHeight="true" outlineLevel="0" collapsed="false">
      <c r="A77" s="23" t="s">
        <v>90</v>
      </c>
      <c r="B77" s="24" t="s">
        <v>60</v>
      </c>
      <c r="C77" s="24" t="s">
        <v>77</v>
      </c>
      <c r="D77" s="24" t="s">
        <v>91</v>
      </c>
      <c r="E77" s="24"/>
      <c r="F77" s="26" t="n">
        <f aca="false">F78+F80</f>
        <v>14.47826</v>
      </c>
      <c r="G77" s="26" t="n">
        <f aca="false">G78+G80</f>
        <v>14.47826</v>
      </c>
      <c r="H77" s="26"/>
      <c r="I77" s="26" t="n">
        <f aca="false">I78+I80</f>
        <v>0</v>
      </c>
      <c r="J77" s="26" t="n">
        <f aca="false">J78+J80</f>
        <v>0</v>
      </c>
      <c r="K77" s="26" t="n">
        <f aca="false">K78+K80</f>
        <v>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/>
      <c r="P77" s="26"/>
      <c r="Q77" s="26"/>
      <c r="R77" s="26" t="n">
        <f aca="false">R78+R80</f>
        <v>14.47826</v>
      </c>
      <c r="S77" s="26" t="n">
        <f aca="false">S78+S80</f>
        <v>14.47826</v>
      </c>
      <c r="T77" s="26"/>
    </row>
    <row r="78" customFormat="false" ht="55.9" hidden="false" customHeight="true" outlineLevel="0" collapsed="false">
      <c r="A78" s="23" t="s">
        <v>27</v>
      </c>
      <c r="B78" s="24" t="s">
        <v>60</v>
      </c>
      <c r="C78" s="24" t="s">
        <v>77</v>
      </c>
      <c r="D78" s="24" t="s">
        <v>91</v>
      </c>
      <c r="E78" s="24" t="s">
        <v>63</v>
      </c>
      <c r="F78" s="26" t="n">
        <f aca="false">F79</f>
        <v>9.97826</v>
      </c>
      <c r="G78" s="26" t="n">
        <f aca="false">G79</f>
        <v>9.97826</v>
      </c>
      <c r="H78" s="26"/>
      <c r="I78" s="27"/>
      <c r="J78" s="27"/>
      <c r="K78" s="27"/>
      <c r="L78" s="27"/>
      <c r="M78" s="27"/>
      <c r="N78" s="27"/>
      <c r="O78" s="21"/>
      <c r="P78" s="21"/>
      <c r="Q78" s="21"/>
      <c r="R78" s="26" t="n">
        <f aca="false">F78+O78</f>
        <v>9.97826</v>
      </c>
      <c r="S78" s="26" t="n">
        <f aca="false">R78</f>
        <v>9.97826</v>
      </c>
      <c r="T78" s="26"/>
    </row>
    <row r="79" customFormat="false" ht="36" hidden="false" customHeight="true" outlineLevel="0" collapsed="false">
      <c r="A79" s="23" t="s">
        <v>28</v>
      </c>
      <c r="B79" s="24" t="s">
        <v>60</v>
      </c>
      <c r="C79" s="24" t="s">
        <v>77</v>
      </c>
      <c r="D79" s="24" t="s">
        <v>91</v>
      </c>
      <c r="E79" s="24" t="s">
        <v>64</v>
      </c>
      <c r="F79" s="26" t="n">
        <v>9.97826</v>
      </c>
      <c r="G79" s="26" t="n">
        <f aca="false">F79</f>
        <v>9.97826</v>
      </c>
      <c r="H79" s="26"/>
      <c r="I79" s="27"/>
      <c r="J79" s="27"/>
      <c r="K79" s="27"/>
      <c r="L79" s="27"/>
      <c r="M79" s="27"/>
      <c r="N79" s="27"/>
      <c r="O79" s="21"/>
      <c r="P79" s="21"/>
      <c r="Q79" s="21"/>
      <c r="R79" s="26" t="n">
        <f aca="false">F79+O79</f>
        <v>9.97826</v>
      </c>
      <c r="S79" s="26" t="n">
        <f aca="false">R79</f>
        <v>9.97826</v>
      </c>
      <c r="T79" s="26"/>
    </row>
    <row r="80" customFormat="false" ht="22.5" hidden="false" customHeight="true" outlineLevel="0" collapsed="false">
      <c r="A80" s="23" t="s">
        <v>37</v>
      </c>
      <c r="B80" s="24" t="s">
        <v>60</v>
      </c>
      <c r="C80" s="24" t="s">
        <v>77</v>
      </c>
      <c r="D80" s="24" t="s">
        <v>91</v>
      </c>
      <c r="E80" s="24" t="s">
        <v>74</v>
      </c>
      <c r="F80" s="26" t="n">
        <f aca="false">F81</f>
        <v>4.5</v>
      </c>
      <c r="G80" s="26" t="n">
        <f aca="false">G81</f>
        <v>4.5</v>
      </c>
      <c r="H80" s="26"/>
      <c r="I80" s="27"/>
      <c r="J80" s="27"/>
      <c r="K80" s="27"/>
      <c r="L80" s="27"/>
      <c r="M80" s="27"/>
      <c r="N80" s="27"/>
      <c r="O80" s="21"/>
      <c r="P80" s="21"/>
      <c r="Q80" s="21"/>
      <c r="R80" s="26" t="n">
        <f aca="false">F80+O80</f>
        <v>4.5</v>
      </c>
      <c r="S80" s="26" t="n">
        <f aca="false">R80</f>
        <v>4.5</v>
      </c>
      <c r="T80" s="26"/>
    </row>
    <row r="81" customFormat="false" ht="21.75" hidden="false" customHeight="true" outlineLevel="0" collapsed="false">
      <c r="A81" s="23" t="s">
        <v>38</v>
      </c>
      <c r="B81" s="24" t="s">
        <v>60</v>
      </c>
      <c r="C81" s="24" t="s">
        <v>77</v>
      </c>
      <c r="D81" s="24" t="s">
        <v>91</v>
      </c>
      <c r="E81" s="24" t="s">
        <v>75</v>
      </c>
      <c r="F81" s="26" t="n">
        <v>4.5</v>
      </c>
      <c r="G81" s="26" t="n">
        <f aca="false">F81</f>
        <v>4.5</v>
      </c>
      <c r="H81" s="26"/>
      <c r="I81" s="27"/>
      <c r="J81" s="27"/>
      <c r="K81" s="27"/>
      <c r="L81" s="27"/>
      <c r="M81" s="27"/>
      <c r="N81" s="27"/>
      <c r="O81" s="21"/>
      <c r="P81" s="21"/>
      <c r="Q81" s="21"/>
      <c r="R81" s="26" t="n">
        <f aca="false">F81+O81</f>
        <v>4.5</v>
      </c>
      <c r="S81" s="26" t="n">
        <f aca="false">R81</f>
        <v>4.5</v>
      </c>
      <c r="T81" s="26"/>
    </row>
    <row r="82" customFormat="false" ht="15.6" hidden="false" customHeight="true" outlineLevel="0" collapsed="false">
      <c r="A82" s="23" t="s">
        <v>92</v>
      </c>
      <c r="B82" s="24" t="s">
        <v>30</v>
      </c>
      <c r="C82" s="24"/>
      <c r="D82" s="24"/>
      <c r="E82" s="24"/>
      <c r="F82" s="26" t="n">
        <f aca="false">F83+F89</f>
        <v>3283.4244</v>
      </c>
      <c r="G82" s="26" t="n">
        <f aca="false">G83+G89</f>
        <v>3283.4244</v>
      </c>
      <c r="H82" s="26" t="n">
        <f aca="false">H83+H89</f>
        <v>0</v>
      </c>
      <c r="I82" s="26" t="n">
        <f aca="false">I83+I89</f>
        <v>0</v>
      </c>
      <c r="J82" s="26" t="n">
        <f aca="false">J83+J89</f>
        <v>0</v>
      </c>
      <c r="K82" s="26" t="n">
        <f aca="false">K83+K89</f>
        <v>0</v>
      </c>
      <c r="L82" s="26" t="n">
        <f aca="false">L83+L89</f>
        <v>0</v>
      </c>
      <c r="M82" s="26" t="n">
        <f aca="false">M83+M89</f>
        <v>0</v>
      </c>
      <c r="N82" s="26" t="n">
        <f aca="false">N83+N89</f>
        <v>0</v>
      </c>
      <c r="O82" s="26" t="n">
        <f aca="false">O83+O89</f>
        <v>-262.07999</v>
      </c>
      <c r="P82" s="26" t="n">
        <f aca="false">P83+P89</f>
        <v>-262.07999</v>
      </c>
      <c r="Q82" s="26" t="n">
        <f aca="false">Q83+Q89</f>
        <v>0</v>
      </c>
      <c r="R82" s="26" t="n">
        <f aca="false">R83+R89</f>
        <v>3021.34441</v>
      </c>
      <c r="S82" s="26" t="n">
        <f aca="false">S83+S89</f>
        <v>3021.34441</v>
      </c>
      <c r="T82" s="26"/>
    </row>
    <row r="83" customFormat="false" ht="15.6" hidden="false" customHeight="true" outlineLevel="0" collapsed="false">
      <c r="A83" s="23" t="s">
        <v>93</v>
      </c>
      <c r="B83" s="24" t="s">
        <v>30</v>
      </c>
      <c r="C83" s="24" t="s">
        <v>94</v>
      </c>
      <c r="D83" s="24"/>
      <c r="E83" s="24"/>
      <c r="F83" s="26" t="n">
        <f aca="false">F84</f>
        <v>25.3455</v>
      </c>
      <c r="G83" s="26" t="n">
        <f aca="false">G84</f>
        <v>25.3455</v>
      </c>
      <c r="H83" s="26"/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/>
      <c r="P83" s="26"/>
      <c r="Q83" s="26"/>
      <c r="R83" s="26" t="n">
        <f aca="false">R84</f>
        <v>25.3455</v>
      </c>
      <c r="S83" s="26" t="n">
        <f aca="false">S84</f>
        <v>25.3455</v>
      </c>
      <c r="T83" s="26"/>
    </row>
    <row r="84" customFormat="false" ht="66.75" hidden="false" customHeight="true" outlineLevel="0" collapsed="false">
      <c r="A84" s="23" t="s">
        <v>95</v>
      </c>
      <c r="B84" s="24" t="s">
        <v>30</v>
      </c>
      <c r="C84" s="24" t="s">
        <v>94</v>
      </c>
      <c r="D84" s="24" t="s">
        <v>42</v>
      </c>
      <c r="E84" s="24"/>
      <c r="F84" s="26" t="n">
        <f aca="false">F85</f>
        <v>25.3455</v>
      </c>
      <c r="G84" s="26" t="n">
        <f aca="false">G85</f>
        <v>25.3455</v>
      </c>
      <c r="H84" s="26"/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/>
      <c r="P84" s="26"/>
      <c r="Q84" s="26"/>
      <c r="R84" s="26" t="n">
        <f aca="false">R85</f>
        <v>25.3455</v>
      </c>
      <c r="S84" s="26" t="n">
        <f aca="false">S85</f>
        <v>25.3455</v>
      </c>
      <c r="T84" s="26"/>
    </row>
    <row r="85" customFormat="false" ht="36.75" hidden="false" customHeight="true" outlineLevel="0" collapsed="false">
      <c r="A85" s="23" t="s">
        <v>96</v>
      </c>
      <c r="B85" s="24" t="s">
        <v>30</v>
      </c>
      <c r="C85" s="24" t="s">
        <v>94</v>
      </c>
      <c r="D85" s="24" t="s">
        <v>97</v>
      </c>
      <c r="E85" s="24"/>
      <c r="F85" s="26" t="n">
        <f aca="false">F86</f>
        <v>25.3455</v>
      </c>
      <c r="G85" s="26" t="n">
        <f aca="false">G86</f>
        <v>25.3455</v>
      </c>
      <c r="H85" s="26"/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6" t="n">
        <f aca="false">L86</f>
        <v>0</v>
      </c>
      <c r="M85" s="26" t="n">
        <f aca="false">M86</f>
        <v>0</v>
      </c>
      <c r="N85" s="26" t="n">
        <f aca="false">N86</f>
        <v>0</v>
      </c>
      <c r="O85" s="26"/>
      <c r="P85" s="26"/>
      <c r="Q85" s="26"/>
      <c r="R85" s="26" t="n">
        <f aca="false">R86</f>
        <v>25.3455</v>
      </c>
      <c r="S85" s="26" t="n">
        <f aca="false">S86</f>
        <v>25.3455</v>
      </c>
      <c r="T85" s="26"/>
    </row>
    <row r="86" customFormat="false" ht="36" hidden="false" customHeight="true" outlineLevel="0" collapsed="false">
      <c r="A86" s="23" t="s">
        <v>98</v>
      </c>
      <c r="B86" s="24" t="s">
        <v>30</v>
      </c>
      <c r="C86" s="24" t="s">
        <v>94</v>
      </c>
      <c r="D86" s="24" t="s">
        <v>99</v>
      </c>
      <c r="E86" s="24"/>
      <c r="F86" s="26" t="n">
        <f aca="false">F87</f>
        <v>25.3455</v>
      </c>
      <c r="G86" s="26" t="n">
        <f aca="false">G87</f>
        <v>25.3455</v>
      </c>
      <c r="H86" s="26"/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/>
      <c r="P86" s="26"/>
      <c r="Q86" s="26"/>
      <c r="R86" s="26" t="n">
        <f aca="false">R87</f>
        <v>25.3455</v>
      </c>
      <c r="S86" s="26" t="n">
        <f aca="false">S87</f>
        <v>25.3455</v>
      </c>
      <c r="T86" s="26"/>
    </row>
    <row r="87" customFormat="false" ht="24.75" hidden="false" customHeight="true" outlineLevel="0" collapsed="false">
      <c r="A87" s="23" t="s">
        <v>37</v>
      </c>
      <c r="B87" s="24" t="s">
        <v>30</v>
      </c>
      <c r="C87" s="24" t="s">
        <v>94</v>
      </c>
      <c r="D87" s="24" t="s">
        <v>99</v>
      </c>
      <c r="E87" s="24" t="s">
        <v>74</v>
      </c>
      <c r="F87" s="26" t="n">
        <f aca="false">F88</f>
        <v>25.3455</v>
      </c>
      <c r="G87" s="26" t="n">
        <f aca="false">G88</f>
        <v>25.345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 t="n">
        <f aca="false">F87+O87</f>
        <v>25.3455</v>
      </c>
      <c r="S87" s="26" t="n">
        <f aca="false">R87</f>
        <v>25.3455</v>
      </c>
      <c r="T87" s="26"/>
    </row>
    <row r="88" customFormat="false" ht="25.5" hidden="false" customHeight="true" outlineLevel="0" collapsed="false">
      <c r="A88" s="23" t="s">
        <v>38</v>
      </c>
      <c r="B88" s="24" t="s">
        <v>30</v>
      </c>
      <c r="C88" s="24" t="s">
        <v>94</v>
      </c>
      <c r="D88" s="24" t="s">
        <v>99</v>
      </c>
      <c r="E88" s="24" t="s">
        <v>75</v>
      </c>
      <c r="F88" s="26" t="n">
        <v>25.3455</v>
      </c>
      <c r="G88" s="26" t="n">
        <f aca="false">F88</f>
        <v>25.3455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 t="n">
        <f aca="false">R87</f>
        <v>25.3455</v>
      </c>
      <c r="S88" s="26" t="n">
        <f aca="false">R88</f>
        <v>25.3455</v>
      </c>
      <c r="T88" s="26"/>
    </row>
    <row r="89" customFormat="false" ht="19.15" hidden="false" customHeight="true" outlineLevel="0" collapsed="false">
      <c r="A89" s="34" t="s">
        <v>100</v>
      </c>
      <c r="B89" s="24" t="s">
        <v>30</v>
      </c>
      <c r="C89" s="24" t="s">
        <v>67</v>
      </c>
      <c r="D89" s="24"/>
      <c r="E89" s="24"/>
      <c r="F89" s="26" t="n">
        <f aca="false">F90</f>
        <v>3258.0789</v>
      </c>
      <c r="G89" s="26" t="n">
        <f aca="false">G90</f>
        <v>3258.0789</v>
      </c>
      <c r="H89" s="26"/>
      <c r="I89" s="26" t="n">
        <f aca="false">I90</f>
        <v>0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26" t="n">
        <f aca="false">M90</f>
        <v>0</v>
      </c>
      <c r="N89" s="26" t="n">
        <f aca="false">N90</f>
        <v>0</v>
      </c>
      <c r="O89" s="26" t="n">
        <f aca="false">O90</f>
        <v>-262.07999</v>
      </c>
      <c r="P89" s="26" t="n">
        <f aca="false">P90</f>
        <v>-262.07999</v>
      </c>
      <c r="Q89" s="26"/>
      <c r="R89" s="26" t="n">
        <f aca="false">R90</f>
        <v>2995.99891</v>
      </c>
      <c r="S89" s="26" t="n">
        <f aca="false">S90</f>
        <v>2995.99891</v>
      </c>
      <c r="T89" s="26"/>
    </row>
    <row r="90" customFormat="false" ht="58.9" hidden="false" customHeight="true" outlineLevel="0" collapsed="false">
      <c r="A90" s="23" t="s">
        <v>101</v>
      </c>
      <c r="B90" s="24" t="s">
        <v>30</v>
      </c>
      <c r="C90" s="24" t="s">
        <v>67</v>
      </c>
      <c r="D90" s="24" t="s">
        <v>102</v>
      </c>
      <c r="E90" s="24"/>
      <c r="F90" s="26" t="n">
        <f aca="false">F91</f>
        <v>3258.0789</v>
      </c>
      <c r="G90" s="26" t="n">
        <f aca="false">G91</f>
        <v>3258.0789</v>
      </c>
      <c r="H90" s="26"/>
      <c r="I90" s="26" t="n">
        <f aca="false">I91</f>
        <v>0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-262.07999</v>
      </c>
      <c r="P90" s="26" t="n">
        <f aca="false">P91</f>
        <v>-262.07999</v>
      </c>
      <c r="Q90" s="26"/>
      <c r="R90" s="26" t="n">
        <f aca="false">R91</f>
        <v>2995.99891</v>
      </c>
      <c r="S90" s="26" t="n">
        <f aca="false">S91</f>
        <v>2995.99891</v>
      </c>
      <c r="T90" s="26"/>
    </row>
    <row r="91" customFormat="false" ht="26.45" hidden="false" customHeight="true" outlineLevel="0" collapsed="false">
      <c r="A91" s="34" t="s">
        <v>103</v>
      </c>
      <c r="B91" s="24" t="s">
        <v>30</v>
      </c>
      <c r="C91" s="24" t="s">
        <v>67</v>
      </c>
      <c r="D91" s="24" t="s">
        <v>104</v>
      </c>
      <c r="E91" s="24"/>
      <c r="F91" s="26" t="n">
        <f aca="false">F92+F95</f>
        <v>3258.0789</v>
      </c>
      <c r="G91" s="26" t="n">
        <f aca="false">G92+G95</f>
        <v>3258.0789</v>
      </c>
      <c r="H91" s="26"/>
      <c r="I91" s="26" t="n">
        <f aca="false">I92+I95</f>
        <v>0</v>
      </c>
      <c r="J91" s="26" t="n">
        <f aca="false">J92+J95</f>
        <v>0</v>
      </c>
      <c r="K91" s="26" t="n">
        <f aca="false">K92+K95</f>
        <v>0</v>
      </c>
      <c r="L91" s="26" t="n">
        <f aca="false">L92+L95</f>
        <v>0</v>
      </c>
      <c r="M91" s="26" t="n">
        <f aca="false">M92+M95</f>
        <v>0</v>
      </c>
      <c r="N91" s="26" t="n">
        <f aca="false">N92+N95</f>
        <v>0</v>
      </c>
      <c r="O91" s="26" t="n">
        <f aca="false">O92+O95</f>
        <v>-262.07999</v>
      </c>
      <c r="P91" s="26" t="n">
        <f aca="false">P92+P95</f>
        <v>-262.07999</v>
      </c>
      <c r="Q91" s="26"/>
      <c r="R91" s="26" t="n">
        <f aca="false">R92+R95</f>
        <v>2995.99891</v>
      </c>
      <c r="S91" s="26" t="n">
        <f aca="false">S92+S95</f>
        <v>2995.99891</v>
      </c>
      <c r="T91" s="26"/>
    </row>
    <row r="92" customFormat="false" ht="18" hidden="false" customHeight="true" outlineLevel="0" collapsed="false">
      <c r="A92" s="23" t="s">
        <v>105</v>
      </c>
      <c r="B92" s="24" t="s">
        <v>30</v>
      </c>
      <c r="C92" s="24" t="s">
        <v>67</v>
      </c>
      <c r="D92" s="24" t="s">
        <v>106</v>
      </c>
      <c r="E92" s="24"/>
      <c r="F92" s="26" t="n">
        <f aca="false">F93</f>
        <v>760.5789</v>
      </c>
      <c r="G92" s="26" t="n">
        <f aca="false">G93</f>
        <v>760.5789</v>
      </c>
      <c r="H92" s="26"/>
      <c r="I92" s="26" t="n">
        <f aca="false">I93</f>
        <v>0</v>
      </c>
      <c r="J92" s="26" t="n">
        <f aca="false">J93</f>
        <v>0</v>
      </c>
      <c r="K92" s="26" t="n">
        <f aca="false">K93</f>
        <v>0</v>
      </c>
      <c r="L92" s="26" t="n">
        <f aca="false">L93</f>
        <v>0</v>
      </c>
      <c r="M92" s="26" t="n">
        <f aca="false">M93</f>
        <v>0</v>
      </c>
      <c r="N92" s="26" t="n">
        <f aca="false">N93</f>
        <v>0</v>
      </c>
      <c r="O92" s="26" t="n">
        <f aca="false">O93</f>
        <v>-6.72866</v>
      </c>
      <c r="P92" s="26" t="n">
        <f aca="false">P93</f>
        <v>-6.72866</v>
      </c>
      <c r="Q92" s="26"/>
      <c r="R92" s="26" t="n">
        <f aca="false">R93</f>
        <v>753.85024</v>
      </c>
      <c r="S92" s="26" t="n">
        <f aca="false">S93</f>
        <v>753.85024</v>
      </c>
      <c r="T92" s="26"/>
    </row>
    <row r="93" customFormat="false" ht="26.45" hidden="false" customHeight="true" outlineLevel="0" collapsed="false">
      <c r="A93" s="23" t="s">
        <v>37</v>
      </c>
      <c r="B93" s="24" t="s">
        <v>30</v>
      </c>
      <c r="C93" s="24" t="s">
        <v>67</v>
      </c>
      <c r="D93" s="24" t="s">
        <v>106</v>
      </c>
      <c r="E93" s="24" t="s">
        <v>74</v>
      </c>
      <c r="F93" s="26" t="n">
        <f aca="false">F94</f>
        <v>760.5789</v>
      </c>
      <c r="G93" s="26" t="n">
        <f aca="false">G94</f>
        <v>760.5789</v>
      </c>
      <c r="H93" s="26"/>
      <c r="I93" s="26"/>
      <c r="J93" s="26"/>
      <c r="K93" s="26"/>
      <c r="L93" s="26"/>
      <c r="M93" s="26"/>
      <c r="N93" s="26"/>
      <c r="O93" s="26" t="n">
        <f aca="false">O94</f>
        <v>-6.72866</v>
      </c>
      <c r="P93" s="26" t="n">
        <f aca="false">P94</f>
        <v>-6.72866</v>
      </c>
      <c r="Q93" s="26"/>
      <c r="R93" s="26" t="n">
        <f aca="false">R94</f>
        <v>753.85024</v>
      </c>
      <c r="S93" s="26" t="n">
        <f aca="false">S94</f>
        <v>753.85024</v>
      </c>
      <c r="T93" s="26"/>
    </row>
    <row r="94" customFormat="false" ht="26.45" hidden="false" customHeight="true" outlineLevel="0" collapsed="false">
      <c r="A94" s="23" t="s">
        <v>38</v>
      </c>
      <c r="B94" s="24" t="s">
        <v>30</v>
      </c>
      <c r="C94" s="24" t="s">
        <v>67</v>
      </c>
      <c r="D94" s="24" t="s">
        <v>106</v>
      </c>
      <c r="E94" s="24" t="s">
        <v>75</v>
      </c>
      <c r="F94" s="26" t="n">
        <f aca="false">728.09078+32.48812</f>
        <v>760.5789</v>
      </c>
      <c r="G94" s="26" t="n">
        <f aca="false">728.09078+32.48812</f>
        <v>760.5789</v>
      </c>
      <c r="H94" s="26"/>
      <c r="I94" s="26" t="n">
        <v>728.09078</v>
      </c>
      <c r="J94" s="26" t="n">
        <v>728.09078</v>
      </c>
      <c r="K94" s="26" t="n">
        <v>728.09078</v>
      </c>
      <c r="L94" s="26" t="n">
        <v>728.09078</v>
      </c>
      <c r="M94" s="26" t="n">
        <v>728.09078</v>
      </c>
      <c r="N94" s="26" t="n">
        <v>728.09078</v>
      </c>
      <c r="O94" s="26" t="n">
        <v>-6.72866</v>
      </c>
      <c r="P94" s="26" t="n">
        <f aca="false">O94</f>
        <v>-6.72866</v>
      </c>
      <c r="Q94" s="26"/>
      <c r="R94" s="26" t="n">
        <f aca="false">F94+O94</f>
        <v>753.85024</v>
      </c>
      <c r="S94" s="26" t="n">
        <f aca="false">R94</f>
        <v>753.85024</v>
      </c>
      <c r="T94" s="26"/>
    </row>
    <row r="95" customFormat="false" ht="14.45" hidden="false" customHeight="true" outlineLevel="0" collapsed="false">
      <c r="A95" s="34" t="s">
        <v>107</v>
      </c>
      <c r="B95" s="24" t="s">
        <v>30</v>
      </c>
      <c r="C95" s="24" t="s">
        <v>67</v>
      </c>
      <c r="D95" s="24" t="s">
        <v>108</v>
      </c>
      <c r="E95" s="24"/>
      <c r="F95" s="26" t="n">
        <f aca="false">F96</f>
        <v>2497.5</v>
      </c>
      <c r="G95" s="26" t="n">
        <f aca="false">G96</f>
        <v>2497.5</v>
      </c>
      <c r="H95" s="26"/>
      <c r="I95" s="26" t="n">
        <f aca="false">I96</f>
        <v>0</v>
      </c>
      <c r="J95" s="26" t="n">
        <f aca="false">J96</f>
        <v>0</v>
      </c>
      <c r="K95" s="26" t="n">
        <f aca="false">K96</f>
        <v>0</v>
      </c>
      <c r="L95" s="26" t="n">
        <f aca="false">L96</f>
        <v>0</v>
      </c>
      <c r="M95" s="26" t="n">
        <f aca="false">M96</f>
        <v>0</v>
      </c>
      <c r="N95" s="26" t="n">
        <f aca="false">N96</f>
        <v>0</v>
      </c>
      <c r="O95" s="26" t="n">
        <f aca="false">O96</f>
        <v>-255.35133</v>
      </c>
      <c r="P95" s="26" t="n">
        <f aca="false">P96</f>
        <v>-255.35133</v>
      </c>
      <c r="Q95" s="26"/>
      <c r="R95" s="26" t="n">
        <f aca="false">R96</f>
        <v>2242.14867</v>
      </c>
      <c r="S95" s="26" t="n">
        <f aca="false">S96</f>
        <v>2242.14867</v>
      </c>
      <c r="T95" s="26"/>
    </row>
    <row r="96" customFormat="false" ht="22.5" hidden="false" customHeight="true" outlineLevel="0" collapsed="false">
      <c r="A96" s="23" t="s">
        <v>37</v>
      </c>
      <c r="B96" s="24" t="s">
        <v>30</v>
      </c>
      <c r="C96" s="24" t="s">
        <v>67</v>
      </c>
      <c r="D96" s="24" t="s">
        <v>108</v>
      </c>
      <c r="E96" s="24" t="s">
        <v>74</v>
      </c>
      <c r="F96" s="26" t="n">
        <f aca="false">F97</f>
        <v>2497.5</v>
      </c>
      <c r="G96" s="26" t="n">
        <f aca="false">G97</f>
        <v>2497.5</v>
      </c>
      <c r="H96" s="26"/>
      <c r="I96" s="27"/>
      <c r="J96" s="27"/>
      <c r="K96" s="29"/>
      <c r="L96" s="27"/>
      <c r="M96" s="27"/>
      <c r="N96" s="27"/>
      <c r="O96" s="26" t="n">
        <f aca="false">O97</f>
        <v>-255.35133</v>
      </c>
      <c r="P96" s="26" t="n">
        <f aca="false">P97</f>
        <v>-255.35133</v>
      </c>
      <c r="Q96" s="21"/>
      <c r="R96" s="26" t="n">
        <f aca="false">F96+O96</f>
        <v>2242.14867</v>
      </c>
      <c r="S96" s="26" t="n">
        <f aca="false">R96</f>
        <v>2242.14867</v>
      </c>
      <c r="T96" s="26"/>
    </row>
    <row r="97" customFormat="false" ht="24" hidden="false" customHeight="true" outlineLevel="0" collapsed="false">
      <c r="A97" s="23" t="s">
        <v>38</v>
      </c>
      <c r="B97" s="24" t="s">
        <v>30</v>
      </c>
      <c r="C97" s="24" t="s">
        <v>67</v>
      </c>
      <c r="D97" s="24" t="s">
        <v>108</v>
      </c>
      <c r="E97" s="24" t="s">
        <v>75</v>
      </c>
      <c r="F97" s="26" t="n">
        <f aca="false">2590+128.09078-720.59078+500</f>
        <v>2497.5</v>
      </c>
      <c r="G97" s="26" t="n">
        <f aca="false">F97</f>
        <v>2497.5</v>
      </c>
      <c r="H97" s="26"/>
      <c r="I97" s="27"/>
      <c r="J97" s="27"/>
      <c r="K97" s="29"/>
      <c r="L97" s="27"/>
      <c r="M97" s="27"/>
      <c r="N97" s="27"/>
      <c r="O97" s="26" t="n">
        <f aca="false">-170-85.35133</f>
        <v>-255.35133</v>
      </c>
      <c r="P97" s="26" t="n">
        <f aca="false">O97</f>
        <v>-255.35133</v>
      </c>
      <c r="Q97" s="21"/>
      <c r="R97" s="26" t="n">
        <f aca="false">R96</f>
        <v>2242.14867</v>
      </c>
      <c r="S97" s="26" t="n">
        <f aca="false">S96</f>
        <v>2242.14867</v>
      </c>
      <c r="T97" s="26"/>
    </row>
    <row r="98" customFormat="false" ht="12.75" hidden="false" customHeight="true" outlineLevel="0" collapsed="false">
      <c r="A98" s="23" t="s">
        <v>109</v>
      </c>
      <c r="B98" s="24" t="s">
        <v>94</v>
      </c>
      <c r="C98" s="24"/>
      <c r="D98" s="24"/>
      <c r="E98" s="24"/>
      <c r="F98" s="26" t="n">
        <f aca="false">F99+F119</f>
        <v>23506.6434</v>
      </c>
      <c r="G98" s="26" t="n">
        <f aca="false">G99+G119</f>
        <v>23506.6434</v>
      </c>
      <c r="H98" s="26"/>
      <c r="I98" s="26" t="n">
        <f aca="false">I99+I119</f>
        <v>0</v>
      </c>
      <c r="J98" s="26" t="n">
        <f aca="false">J99+J119</f>
        <v>-6000</v>
      </c>
      <c r="K98" s="26" t="n">
        <f aca="false">K99+K119</f>
        <v>0</v>
      </c>
      <c r="L98" s="26" t="e">
        <f aca="false">L99+L119</f>
        <v>#VALUE!</v>
      </c>
      <c r="M98" s="26" t="e">
        <f aca="false">M99+M119</f>
        <v>#VALUE!</v>
      </c>
      <c r="N98" s="26" t="n">
        <f aca="false">N99+N119</f>
        <v>0</v>
      </c>
      <c r="O98" s="26" t="n">
        <f aca="false">O99+O119</f>
        <v>-6202.13646</v>
      </c>
      <c r="P98" s="26" t="n">
        <f aca="false">P99+P119</f>
        <v>-6202.13646</v>
      </c>
      <c r="Q98" s="26"/>
      <c r="R98" s="26" t="n">
        <f aca="false">R99+R119</f>
        <v>17304.50694</v>
      </c>
      <c r="S98" s="26" t="n">
        <f aca="false">S99+S119</f>
        <v>17304.50694</v>
      </c>
      <c r="T98" s="26"/>
    </row>
    <row r="99" customFormat="false" ht="15" hidden="false" customHeight="true" outlineLevel="0" collapsed="false">
      <c r="A99" s="23" t="s">
        <v>110</v>
      </c>
      <c r="B99" s="24" t="s">
        <v>94</v>
      </c>
      <c r="C99" s="24" t="s">
        <v>18</v>
      </c>
      <c r="D99" s="24"/>
      <c r="E99" s="24"/>
      <c r="F99" s="26" t="n">
        <f aca="false">F100</f>
        <v>14607.22908</v>
      </c>
      <c r="G99" s="26" t="n">
        <f aca="false">G100</f>
        <v>14607.22908</v>
      </c>
      <c r="H99" s="26"/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L100</f>
        <v>1317.87119</v>
      </c>
      <c r="M99" s="26" t="n">
        <f aca="false">M100</f>
        <v>1317.87119</v>
      </c>
      <c r="N99" s="26" t="n">
        <f aca="false">N100</f>
        <v>0</v>
      </c>
      <c r="O99" s="26" t="n">
        <f aca="false">O100</f>
        <v>-4904.44502</v>
      </c>
      <c r="P99" s="26" t="n">
        <f aca="false">P100</f>
        <v>-4904.44502</v>
      </c>
      <c r="Q99" s="26"/>
      <c r="R99" s="26" t="n">
        <f aca="false">R100</f>
        <v>9702.78406</v>
      </c>
      <c r="S99" s="26" t="n">
        <f aca="false">S100</f>
        <v>9702.78406</v>
      </c>
      <c r="T99" s="26"/>
    </row>
    <row r="100" customFormat="false" ht="47.25" hidden="false" customHeight="true" outlineLevel="0" collapsed="false">
      <c r="A100" s="23" t="s">
        <v>111</v>
      </c>
      <c r="B100" s="24" t="s">
        <v>94</v>
      </c>
      <c r="C100" s="24" t="s">
        <v>18</v>
      </c>
      <c r="D100" s="24" t="s">
        <v>112</v>
      </c>
      <c r="E100" s="24"/>
      <c r="F100" s="26" t="n">
        <f aca="false">F101+F111+F115</f>
        <v>14607.22908</v>
      </c>
      <c r="G100" s="26" t="n">
        <f aca="false">G101+G111+G115</f>
        <v>14607.22908</v>
      </c>
      <c r="H100" s="26"/>
      <c r="I100" s="26" t="n">
        <f aca="false">I101+I111+I115</f>
        <v>0</v>
      </c>
      <c r="J100" s="26" t="n">
        <f aca="false">J101+J111+J115</f>
        <v>0</v>
      </c>
      <c r="K100" s="26" t="n">
        <f aca="false">K101+K111+K115</f>
        <v>0</v>
      </c>
      <c r="L100" s="26" t="n">
        <f aca="false">L101+L111+L115</f>
        <v>1317.87119</v>
      </c>
      <c r="M100" s="26" t="n">
        <f aca="false">M101+M111+M115</f>
        <v>1317.87119</v>
      </c>
      <c r="N100" s="26" t="n">
        <f aca="false">N101+N111+N115</f>
        <v>0</v>
      </c>
      <c r="O100" s="26" t="n">
        <f aca="false">O101+O111+O115</f>
        <v>-4904.44502</v>
      </c>
      <c r="P100" s="26" t="n">
        <f aca="false">P101+P111+P115</f>
        <v>-4904.44502</v>
      </c>
      <c r="Q100" s="26"/>
      <c r="R100" s="26" t="n">
        <f aca="false">R101+R111+R115</f>
        <v>9702.78406</v>
      </c>
      <c r="S100" s="26" t="n">
        <f aca="false">S101+S111+S115</f>
        <v>9702.78406</v>
      </c>
      <c r="T100" s="26"/>
    </row>
    <row r="101" customFormat="false" ht="28.15" hidden="false" customHeight="true" outlineLevel="0" collapsed="false">
      <c r="A101" s="23" t="s">
        <v>113</v>
      </c>
      <c r="B101" s="24" t="s">
        <v>94</v>
      </c>
      <c r="C101" s="24" t="s">
        <v>18</v>
      </c>
      <c r="D101" s="24" t="s">
        <v>114</v>
      </c>
      <c r="E101" s="24"/>
      <c r="F101" s="26" t="n">
        <f aca="false">F108+F102+F105</f>
        <v>8485.67319</v>
      </c>
      <c r="G101" s="26" t="n">
        <f aca="false">G108+G102+G105</f>
        <v>8485.67319</v>
      </c>
      <c r="H101" s="26"/>
      <c r="I101" s="26" t="n">
        <f aca="false">I108+I102+I105</f>
        <v>0</v>
      </c>
      <c r="J101" s="26" t="n">
        <f aca="false">J108+J102+J105</f>
        <v>0</v>
      </c>
      <c r="K101" s="26" t="n">
        <f aca="false">K108+K102+K105</f>
        <v>0</v>
      </c>
      <c r="L101" s="26" t="n">
        <f aca="false">L108+L102+L105</f>
        <v>1317.87119</v>
      </c>
      <c r="M101" s="26" t="n">
        <f aca="false">M108+M102+M105</f>
        <v>1317.87119</v>
      </c>
      <c r="N101" s="26" t="n">
        <f aca="false">N108+N102+N105</f>
        <v>0</v>
      </c>
      <c r="O101" s="26" t="n">
        <f aca="false">O108+O102+O105</f>
        <v>-4904.44502</v>
      </c>
      <c r="P101" s="26" t="n">
        <f aca="false">P108+P102+P105</f>
        <v>-4904.44502</v>
      </c>
      <c r="Q101" s="26"/>
      <c r="R101" s="26" t="n">
        <f aca="false">R108+R102+R105</f>
        <v>3581.22817</v>
      </c>
      <c r="S101" s="26" t="n">
        <f aca="false">S108+S102+S105</f>
        <v>3581.22817</v>
      </c>
      <c r="T101" s="26"/>
    </row>
    <row r="102" customFormat="false" ht="104.25" hidden="false" customHeight="true" outlineLevel="0" collapsed="false">
      <c r="A102" s="23" t="s">
        <v>115</v>
      </c>
      <c r="B102" s="24" t="s">
        <v>94</v>
      </c>
      <c r="C102" s="24" t="s">
        <v>18</v>
      </c>
      <c r="D102" s="24" t="s">
        <v>116</v>
      </c>
      <c r="E102" s="24"/>
      <c r="F102" s="26" t="n">
        <f aca="false">F103</f>
        <v>6379.34374</v>
      </c>
      <c r="G102" s="26" t="n">
        <f aca="false">G103</f>
        <v>6379.34374</v>
      </c>
      <c r="H102" s="26"/>
      <c r="I102" s="26"/>
      <c r="J102" s="26"/>
      <c r="K102" s="26"/>
      <c r="L102" s="26"/>
      <c r="M102" s="26"/>
      <c r="N102" s="26"/>
      <c r="O102" s="26" t="n">
        <f aca="false">O103</f>
        <v>-4315.68266</v>
      </c>
      <c r="P102" s="26" t="n">
        <f aca="false">P103</f>
        <v>-4315.68266</v>
      </c>
      <c r="Q102" s="26"/>
      <c r="R102" s="26" t="n">
        <f aca="false">R103</f>
        <v>2063.66108</v>
      </c>
      <c r="S102" s="26" t="n">
        <f aca="false">S103</f>
        <v>2063.66108</v>
      </c>
      <c r="T102" s="26"/>
    </row>
    <row r="103" customFormat="false" ht="28.15" hidden="false" customHeight="true" outlineLevel="0" collapsed="false">
      <c r="A103" s="23" t="s">
        <v>37</v>
      </c>
      <c r="B103" s="24" t="s">
        <v>94</v>
      </c>
      <c r="C103" s="24" t="s">
        <v>18</v>
      </c>
      <c r="D103" s="24" t="s">
        <v>116</v>
      </c>
      <c r="E103" s="24" t="s">
        <v>74</v>
      </c>
      <c r="F103" s="26" t="n">
        <f aca="false">F104</f>
        <v>6379.34374</v>
      </c>
      <c r="G103" s="26" t="n">
        <f aca="false">G104</f>
        <v>6379.34374</v>
      </c>
      <c r="H103" s="26"/>
      <c r="I103" s="26"/>
      <c r="J103" s="26"/>
      <c r="K103" s="26"/>
      <c r="L103" s="26"/>
      <c r="M103" s="26"/>
      <c r="N103" s="26"/>
      <c r="O103" s="26" t="n">
        <f aca="false">O104</f>
        <v>-4315.68266</v>
      </c>
      <c r="P103" s="26" t="n">
        <f aca="false">P104</f>
        <v>-4315.68266</v>
      </c>
      <c r="Q103" s="26"/>
      <c r="R103" s="26" t="n">
        <f aca="false">R104</f>
        <v>2063.66108</v>
      </c>
      <c r="S103" s="26" t="n">
        <f aca="false">S104</f>
        <v>2063.66108</v>
      </c>
      <c r="T103" s="26"/>
    </row>
    <row r="104" customFormat="false" ht="28.15" hidden="false" customHeight="true" outlineLevel="0" collapsed="false">
      <c r="A104" s="23" t="s">
        <v>38</v>
      </c>
      <c r="B104" s="24" t="s">
        <v>94</v>
      </c>
      <c r="C104" s="24" t="s">
        <v>18</v>
      </c>
      <c r="D104" s="24" t="s">
        <v>116</v>
      </c>
      <c r="E104" s="24" t="s">
        <v>75</v>
      </c>
      <c r="F104" s="26" t="n">
        <v>6379.34374</v>
      </c>
      <c r="G104" s="26" t="n">
        <f aca="false">F104</f>
        <v>6379.34374</v>
      </c>
      <c r="H104" s="26"/>
      <c r="I104" s="26"/>
      <c r="J104" s="26"/>
      <c r="K104" s="26"/>
      <c r="L104" s="26"/>
      <c r="M104" s="26"/>
      <c r="N104" s="26"/>
      <c r="O104" s="26" t="n">
        <v>-4315.68266</v>
      </c>
      <c r="P104" s="26" t="n">
        <f aca="false">O104</f>
        <v>-4315.68266</v>
      </c>
      <c r="Q104" s="26"/>
      <c r="R104" s="26" t="n">
        <f aca="false">F104+O104</f>
        <v>2063.66108</v>
      </c>
      <c r="S104" s="26" t="n">
        <f aca="false">R104</f>
        <v>2063.66108</v>
      </c>
      <c r="T104" s="26"/>
    </row>
    <row r="105" customFormat="false" ht="80.45" hidden="false" customHeight="true" outlineLevel="0" collapsed="false">
      <c r="A105" s="23" t="s">
        <v>117</v>
      </c>
      <c r="B105" s="24" t="s">
        <v>94</v>
      </c>
      <c r="C105" s="24" t="s">
        <v>18</v>
      </c>
      <c r="D105" s="24" t="s">
        <v>118</v>
      </c>
      <c r="E105" s="24"/>
      <c r="F105" s="26" t="n">
        <f aca="false">F106</f>
        <v>788.45826</v>
      </c>
      <c r="G105" s="26" t="n">
        <f aca="false">G106</f>
        <v>788.45826</v>
      </c>
      <c r="H105" s="26"/>
      <c r="I105" s="26"/>
      <c r="J105" s="26"/>
      <c r="K105" s="26"/>
      <c r="L105" s="26"/>
      <c r="M105" s="26"/>
      <c r="N105" s="26"/>
      <c r="O105" s="26" t="n">
        <f aca="false">O106</f>
        <v>-533.39903</v>
      </c>
      <c r="P105" s="26" t="n">
        <f aca="false">P106</f>
        <v>-533.39903</v>
      </c>
      <c r="Q105" s="26"/>
      <c r="R105" s="26" t="n">
        <f aca="false">R106</f>
        <v>255.05923</v>
      </c>
      <c r="S105" s="26" t="n">
        <f aca="false">S106</f>
        <v>255.05923</v>
      </c>
      <c r="T105" s="26"/>
    </row>
    <row r="106" customFormat="false" ht="28.15" hidden="false" customHeight="true" outlineLevel="0" collapsed="false">
      <c r="A106" s="23" t="s">
        <v>37</v>
      </c>
      <c r="B106" s="24" t="s">
        <v>94</v>
      </c>
      <c r="C106" s="24" t="s">
        <v>18</v>
      </c>
      <c r="D106" s="24" t="s">
        <v>118</v>
      </c>
      <c r="E106" s="24" t="s">
        <v>74</v>
      </c>
      <c r="F106" s="26" t="n">
        <f aca="false">F107</f>
        <v>788.45826</v>
      </c>
      <c r="G106" s="26" t="n">
        <f aca="false">G107</f>
        <v>788.45826</v>
      </c>
      <c r="H106" s="26"/>
      <c r="I106" s="26"/>
      <c r="J106" s="26"/>
      <c r="K106" s="26"/>
      <c r="L106" s="26"/>
      <c r="M106" s="26"/>
      <c r="N106" s="26"/>
      <c r="O106" s="26" t="n">
        <f aca="false">O107</f>
        <v>-533.39903</v>
      </c>
      <c r="P106" s="26" t="n">
        <f aca="false">P107</f>
        <v>-533.39903</v>
      </c>
      <c r="Q106" s="26"/>
      <c r="R106" s="26" t="n">
        <f aca="false">R107</f>
        <v>255.05923</v>
      </c>
      <c r="S106" s="26" t="n">
        <f aca="false">S107</f>
        <v>255.05923</v>
      </c>
      <c r="T106" s="26"/>
    </row>
    <row r="107" customFormat="false" ht="28.15" hidden="false" customHeight="true" outlineLevel="0" collapsed="false">
      <c r="A107" s="23" t="s">
        <v>38</v>
      </c>
      <c r="B107" s="24" t="s">
        <v>94</v>
      </c>
      <c r="C107" s="24" t="s">
        <v>18</v>
      </c>
      <c r="D107" s="24" t="s">
        <v>118</v>
      </c>
      <c r="E107" s="24" t="s">
        <v>75</v>
      </c>
      <c r="F107" s="26" t="n">
        <v>788.45826</v>
      </c>
      <c r="G107" s="26" t="n">
        <f aca="false">F107</f>
        <v>788.45826</v>
      </c>
      <c r="H107" s="26"/>
      <c r="I107" s="26"/>
      <c r="J107" s="26"/>
      <c r="K107" s="26"/>
      <c r="L107" s="26"/>
      <c r="M107" s="26"/>
      <c r="N107" s="26"/>
      <c r="O107" s="26" t="n">
        <v>-533.39903</v>
      </c>
      <c r="P107" s="26" t="n">
        <f aca="false">O107</f>
        <v>-533.39903</v>
      </c>
      <c r="Q107" s="26"/>
      <c r="R107" s="26" t="n">
        <f aca="false">F107+O107</f>
        <v>255.05923</v>
      </c>
      <c r="S107" s="26" t="n">
        <f aca="false">R107</f>
        <v>255.05923</v>
      </c>
      <c r="T107" s="26"/>
    </row>
    <row r="108" customFormat="false" ht="56.45" hidden="false" customHeight="true" outlineLevel="0" collapsed="false">
      <c r="A108" s="23" t="s">
        <v>119</v>
      </c>
      <c r="B108" s="24" t="s">
        <v>94</v>
      </c>
      <c r="C108" s="24" t="s">
        <v>18</v>
      </c>
      <c r="D108" s="24" t="s">
        <v>120</v>
      </c>
      <c r="E108" s="24"/>
      <c r="F108" s="26" t="n">
        <f aca="false">F110</f>
        <v>1317.87119</v>
      </c>
      <c r="G108" s="26" t="n">
        <f aca="false">G110</f>
        <v>1317.87119</v>
      </c>
      <c r="H108" s="26"/>
      <c r="I108" s="26" t="n">
        <f aca="false">I110</f>
        <v>0</v>
      </c>
      <c r="J108" s="26" t="n">
        <f aca="false">J110</f>
        <v>0</v>
      </c>
      <c r="K108" s="26" t="n">
        <f aca="false">K110</f>
        <v>0</v>
      </c>
      <c r="L108" s="26" t="n">
        <f aca="false">L110</f>
        <v>1317.87119</v>
      </c>
      <c r="M108" s="26" t="n">
        <f aca="false">M110</f>
        <v>1317.87119</v>
      </c>
      <c r="N108" s="26" t="n">
        <f aca="false">N110</f>
        <v>0</v>
      </c>
      <c r="O108" s="26" t="n">
        <f aca="false">O110</f>
        <v>-55.36333</v>
      </c>
      <c r="P108" s="26" t="n">
        <f aca="false">P110</f>
        <v>-55.36333</v>
      </c>
      <c r="Q108" s="26"/>
      <c r="R108" s="26" t="n">
        <f aca="false">R110</f>
        <v>1262.50786</v>
      </c>
      <c r="S108" s="26" t="n">
        <f aca="false">S110</f>
        <v>1262.50786</v>
      </c>
      <c r="T108" s="26"/>
    </row>
    <row r="109" customFormat="false" ht="24" hidden="false" customHeight="true" outlineLevel="0" collapsed="false">
      <c r="A109" s="23" t="s">
        <v>37</v>
      </c>
      <c r="B109" s="24" t="s">
        <v>94</v>
      </c>
      <c r="C109" s="24" t="s">
        <v>18</v>
      </c>
      <c r="D109" s="24" t="s">
        <v>120</v>
      </c>
      <c r="E109" s="24" t="s">
        <v>74</v>
      </c>
      <c r="F109" s="26" t="n">
        <f aca="false">F110</f>
        <v>1317.87119</v>
      </c>
      <c r="G109" s="26" t="n">
        <f aca="false">G110</f>
        <v>1317.87119</v>
      </c>
      <c r="H109" s="26"/>
      <c r="I109" s="27"/>
      <c r="J109" s="27"/>
      <c r="K109" s="27"/>
      <c r="L109" s="27" t="n">
        <f aca="false">F109+I109</f>
        <v>1317.87119</v>
      </c>
      <c r="M109" s="27" t="n">
        <f aca="false">L109</f>
        <v>1317.87119</v>
      </c>
      <c r="N109" s="27"/>
      <c r="O109" s="26" t="n">
        <f aca="false">O110</f>
        <v>-55.36333</v>
      </c>
      <c r="P109" s="26" t="n">
        <f aca="false">P110</f>
        <v>-55.36333</v>
      </c>
      <c r="Q109" s="26"/>
      <c r="R109" s="26" t="n">
        <f aca="false">F109+O109</f>
        <v>1262.50786</v>
      </c>
      <c r="S109" s="26" t="n">
        <f aca="false">R109</f>
        <v>1262.50786</v>
      </c>
      <c r="T109" s="26"/>
    </row>
    <row r="110" customFormat="false" ht="24.6" hidden="false" customHeight="true" outlineLevel="0" collapsed="false">
      <c r="A110" s="23" t="s">
        <v>38</v>
      </c>
      <c r="B110" s="24" t="s">
        <v>94</v>
      </c>
      <c r="C110" s="24" t="s">
        <v>18</v>
      </c>
      <c r="D110" s="24" t="s">
        <v>120</v>
      </c>
      <c r="E110" s="24" t="s">
        <v>75</v>
      </c>
      <c r="F110" s="35" t="n">
        <f aca="false">417+1522.82-681.9341+59.98529</f>
        <v>1317.87119</v>
      </c>
      <c r="G110" s="26" t="n">
        <f aca="false">F110</f>
        <v>1317.87119</v>
      </c>
      <c r="H110" s="26"/>
      <c r="I110" s="27"/>
      <c r="J110" s="27"/>
      <c r="K110" s="27"/>
      <c r="L110" s="27" t="n">
        <f aca="false">F110+I110</f>
        <v>1317.87119</v>
      </c>
      <c r="M110" s="27" t="n">
        <f aca="false">L110</f>
        <v>1317.87119</v>
      </c>
      <c r="N110" s="27"/>
      <c r="O110" s="26" t="n">
        <f aca="false">-77.36333+22</f>
        <v>-55.36333</v>
      </c>
      <c r="P110" s="26" t="n">
        <f aca="false">O110</f>
        <v>-55.36333</v>
      </c>
      <c r="Q110" s="26"/>
      <c r="R110" s="26" t="n">
        <f aca="false">F110+O110</f>
        <v>1262.50786</v>
      </c>
      <c r="S110" s="26" t="n">
        <f aca="false">R110</f>
        <v>1262.50786</v>
      </c>
      <c r="T110" s="26"/>
    </row>
    <row r="111" customFormat="false" ht="34.5" hidden="false" customHeight="true" outlineLevel="0" collapsed="false">
      <c r="A111" s="23" t="s">
        <v>121</v>
      </c>
      <c r="B111" s="24" t="s">
        <v>94</v>
      </c>
      <c r="C111" s="24" t="s">
        <v>18</v>
      </c>
      <c r="D111" s="24" t="s">
        <v>122</v>
      </c>
      <c r="E111" s="24"/>
      <c r="F111" s="35" t="n">
        <f aca="false">F112</f>
        <v>220</v>
      </c>
      <c r="G111" s="35" t="n">
        <f aca="false">G112</f>
        <v>220</v>
      </c>
      <c r="H111" s="35"/>
      <c r="I111" s="35" t="n">
        <f aca="false">I112</f>
        <v>0</v>
      </c>
      <c r="J111" s="35" t="n">
        <f aca="false">J112</f>
        <v>0</v>
      </c>
      <c r="K111" s="35" t="n">
        <f aca="false">K112</f>
        <v>0</v>
      </c>
      <c r="L111" s="35" t="n">
        <f aca="false">L112</f>
        <v>0</v>
      </c>
      <c r="M111" s="35" t="n">
        <f aca="false">M112</f>
        <v>0</v>
      </c>
      <c r="N111" s="35" t="n">
        <f aca="false">N112</f>
        <v>0</v>
      </c>
      <c r="O111" s="35" t="n">
        <f aca="false">O112</f>
        <v>0</v>
      </c>
      <c r="P111" s="35" t="n">
        <f aca="false">P112</f>
        <v>0</v>
      </c>
      <c r="Q111" s="35"/>
      <c r="R111" s="35" t="n">
        <f aca="false">R112</f>
        <v>220</v>
      </c>
      <c r="S111" s="35" t="n">
        <f aca="false">S112</f>
        <v>220</v>
      </c>
      <c r="T111" s="26"/>
    </row>
    <row r="112" customFormat="false" ht="60" hidden="false" customHeight="true" outlineLevel="0" collapsed="false">
      <c r="A112" s="23" t="s">
        <v>119</v>
      </c>
      <c r="B112" s="24" t="s">
        <v>94</v>
      </c>
      <c r="C112" s="24" t="s">
        <v>18</v>
      </c>
      <c r="D112" s="24" t="s">
        <v>123</v>
      </c>
      <c r="E112" s="24"/>
      <c r="F112" s="35" t="n">
        <f aca="false">F113</f>
        <v>220</v>
      </c>
      <c r="G112" s="35" t="n">
        <f aca="false">G113</f>
        <v>220</v>
      </c>
      <c r="H112" s="35"/>
      <c r="I112" s="35" t="n">
        <f aca="false">I113</f>
        <v>0</v>
      </c>
      <c r="J112" s="35" t="n">
        <f aca="false">J113</f>
        <v>0</v>
      </c>
      <c r="K112" s="35" t="n">
        <f aca="false">K113</f>
        <v>0</v>
      </c>
      <c r="L112" s="35" t="n">
        <f aca="false">L113</f>
        <v>0</v>
      </c>
      <c r="M112" s="35" t="n">
        <f aca="false">M113</f>
        <v>0</v>
      </c>
      <c r="N112" s="35" t="n">
        <f aca="false">N113</f>
        <v>0</v>
      </c>
      <c r="O112" s="35" t="n">
        <f aca="false">O113</f>
        <v>0</v>
      </c>
      <c r="P112" s="35" t="n">
        <f aca="false">P113</f>
        <v>0</v>
      </c>
      <c r="Q112" s="35"/>
      <c r="R112" s="35" t="n">
        <f aca="false">R113</f>
        <v>220</v>
      </c>
      <c r="S112" s="35" t="n">
        <f aca="false">S113</f>
        <v>220</v>
      </c>
      <c r="T112" s="26"/>
    </row>
    <row r="113" customFormat="false" ht="24.6" hidden="false" customHeight="true" outlineLevel="0" collapsed="false">
      <c r="A113" s="23" t="s">
        <v>37</v>
      </c>
      <c r="B113" s="24" t="s">
        <v>94</v>
      </c>
      <c r="C113" s="24" t="s">
        <v>18</v>
      </c>
      <c r="D113" s="24" t="s">
        <v>123</v>
      </c>
      <c r="E113" s="24" t="s">
        <v>74</v>
      </c>
      <c r="F113" s="35" t="n">
        <f aca="false">F114</f>
        <v>220</v>
      </c>
      <c r="G113" s="26" t="n">
        <f aca="false">G114</f>
        <v>220</v>
      </c>
      <c r="H113" s="26"/>
      <c r="I113" s="27"/>
      <c r="J113" s="27"/>
      <c r="K113" s="27"/>
      <c r="L113" s="27"/>
      <c r="M113" s="27"/>
      <c r="N113" s="27"/>
      <c r="O113" s="26" t="n">
        <f aca="false">O114</f>
        <v>0</v>
      </c>
      <c r="P113" s="26" t="n">
        <f aca="false">P114</f>
        <v>0</v>
      </c>
      <c r="Q113" s="21"/>
      <c r="R113" s="26" t="n">
        <f aca="false">F113+O113</f>
        <v>220</v>
      </c>
      <c r="S113" s="26" t="n">
        <f aca="false">R113</f>
        <v>220</v>
      </c>
      <c r="T113" s="26"/>
    </row>
    <row r="114" customFormat="false" ht="24.6" hidden="false" customHeight="true" outlineLevel="0" collapsed="false">
      <c r="A114" s="23" t="s">
        <v>38</v>
      </c>
      <c r="B114" s="24" t="s">
        <v>94</v>
      </c>
      <c r="C114" s="24" t="s">
        <v>18</v>
      </c>
      <c r="D114" s="24" t="s">
        <v>123</v>
      </c>
      <c r="E114" s="24" t="s">
        <v>75</v>
      </c>
      <c r="F114" s="35" t="n">
        <f aca="false">100+120</f>
        <v>220</v>
      </c>
      <c r="G114" s="26" t="n">
        <f aca="false">F114</f>
        <v>220</v>
      </c>
      <c r="H114" s="26"/>
      <c r="I114" s="27"/>
      <c r="J114" s="27"/>
      <c r="K114" s="27"/>
      <c r="L114" s="27"/>
      <c r="M114" s="27"/>
      <c r="N114" s="27"/>
      <c r="O114" s="26"/>
      <c r="P114" s="26" t="n">
        <f aca="false">O114</f>
        <v>0</v>
      </c>
      <c r="Q114" s="21"/>
      <c r="R114" s="26" t="n">
        <f aca="false">F114+O114</f>
        <v>220</v>
      </c>
      <c r="S114" s="26" t="n">
        <f aca="false">R114</f>
        <v>220</v>
      </c>
      <c r="T114" s="26"/>
    </row>
    <row r="115" customFormat="false" ht="26.45" hidden="false" customHeight="true" outlineLevel="0" collapsed="false">
      <c r="A115" s="23" t="s">
        <v>124</v>
      </c>
      <c r="B115" s="24" t="s">
        <v>94</v>
      </c>
      <c r="C115" s="24" t="s">
        <v>18</v>
      </c>
      <c r="D115" s="24" t="s">
        <v>125</v>
      </c>
      <c r="E115" s="24"/>
      <c r="F115" s="35" t="n">
        <f aca="false">F116</f>
        <v>5901.55589</v>
      </c>
      <c r="G115" s="35" t="n">
        <f aca="false">G116</f>
        <v>5901.55589</v>
      </c>
      <c r="H115" s="35"/>
      <c r="I115" s="35" t="n">
        <f aca="false">I116</f>
        <v>0</v>
      </c>
      <c r="J115" s="35" t="n">
        <f aca="false">J116</f>
        <v>0</v>
      </c>
      <c r="K115" s="35" t="n">
        <f aca="false">K116</f>
        <v>0</v>
      </c>
      <c r="L115" s="35" t="n">
        <f aca="false">L116</f>
        <v>0</v>
      </c>
      <c r="M115" s="35" t="n">
        <f aca="false">M116</f>
        <v>0</v>
      </c>
      <c r="N115" s="35" t="n">
        <f aca="false">N116</f>
        <v>0</v>
      </c>
      <c r="O115" s="35" t="n">
        <f aca="false">O116</f>
        <v>0</v>
      </c>
      <c r="P115" s="35" t="n">
        <f aca="false">P116</f>
        <v>0</v>
      </c>
      <c r="Q115" s="35"/>
      <c r="R115" s="35" t="n">
        <f aca="false">R116</f>
        <v>5901.55589</v>
      </c>
      <c r="S115" s="35" t="n">
        <f aca="false">S116</f>
        <v>5901.55589</v>
      </c>
      <c r="T115" s="26"/>
    </row>
    <row r="116" customFormat="false" ht="57" hidden="false" customHeight="true" outlineLevel="0" collapsed="false">
      <c r="A116" s="23" t="s">
        <v>119</v>
      </c>
      <c r="B116" s="24" t="s">
        <v>94</v>
      </c>
      <c r="C116" s="24" t="s">
        <v>18</v>
      </c>
      <c r="D116" s="24" t="s">
        <v>126</v>
      </c>
      <c r="E116" s="24"/>
      <c r="F116" s="35" t="n">
        <f aca="false">F117</f>
        <v>5901.55589</v>
      </c>
      <c r="G116" s="35" t="n">
        <f aca="false">G117</f>
        <v>5901.55589</v>
      </c>
      <c r="H116" s="35"/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35" t="n">
        <f aca="false">L117</f>
        <v>0</v>
      </c>
      <c r="M116" s="35" t="n">
        <f aca="false">M117</f>
        <v>0</v>
      </c>
      <c r="N116" s="35" t="n">
        <f aca="false">N117</f>
        <v>0</v>
      </c>
      <c r="O116" s="35" t="n">
        <f aca="false">O117</f>
        <v>0</v>
      </c>
      <c r="P116" s="35" t="n">
        <f aca="false">P117</f>
        <v>0</v>
      </c>
      <c r="Q116" s="35"/>
      <c r="R116" s="26" t="n">
        <f aca="false">F116+O116</f>
        <v>5901.55589</v>
      </c>
      <c r="S116" s="26" t="n">
        <f aca="false">R116</f>
        <v>5901.55589</v>
      </c>
      <c r="T116" s="26"/>
    </row>
    <row r="117" customFormat="false" ht="36.75" hidden="false" customHeight="true" outlineLevel="0" collapsed="false">
      <c r="A117" s="23" t="s">
        <v>127</v>
      </c>
      <c r="B117" s="24" t="s">
        <v>94</v>
      </c>
      <c r="C117" s="24" t="s">
        <v>18</v>
      </c>
      <c r="D117" s="24" t="s">
        <v>126</v>
      </c>
      <c r="E117" s="24" t="s">
        <v>128</v>
      </c>
      <c r="F117" s="35" t="n">
        <f aca="false">F118</f>
        <v>5901.55589</v>
      </c>
      <c r="G117" s="26" t="n">
        <f aca="false">F117</f>
        <v>5901.55589</v>
      </c>
      <c r="H117" s="26"/>
      <c r="I117" s="27"/>
      <c r="J117" s="27"/>
      <c r="K117" s="27"/>
      <c r="L117" s="27"/>
      <c r="M117" s="27"/>
      <c r="N117" s="27"/>
      <c r="O117" s="26" t="n">
        <f aca="false">O118</f>
        <v>0</v>
      </c>
      <c r="P117" s="26" t="n">
        <f aca="false">P118</f>
        <v>0</v>
      </c>
      <c r="Q117" s="26"/>
      <c r="R117" s="26" t="n">
        <f aca="false">F117+O117</f>
        <v>5901.55589</v>
      </c>
      <c r="S117" s="26" t="n">
        <f aca="false">R117</f>
        <v>5901.55589</v>
      </c>
      <c r="T117" s="26"/>
    </row>
    <row r="118" customFormat="false" ht="18.75" hidden="false" customHeight="true" outlineLevel="0" collapsed="false">
      <c r="A118" s="23" t="s">
        <v>129</v>
      </c>
      <c r="B118" s="24" t="s">
        <v>94</v>
      </c>
      <c r="C118" s="24" t="s">
        <v>18</v>
      </c>
      <c r="D118" s="24" t="s">
        <v>126</v>
      </c>
      <c r="E118" s="24" t="s">
        <v>130</v>
      </c>
      <c r="F118" s="35" t="n">
        <f aca="false">4382+1519.55589</f>
        <v>5901.55589</v>
      </c>
      <c r="G118" s="26" t="n">
        <f aca="false">F118</f>
        <v>5901.55589</v>
      </c>
      <c r="H118" s="26"/>
      <c r="I118" s="27"/>
      <c r="J118" s="27"/>
      <c r="K118" s="27"/>
      <c r="L118" s="27"/>
      <c r="M118" s="27"/>
      <c r="N118" s="27"/>
      <c r="O118" s="26"/>
      <c r="P118" s="26" t="n">
        <f aca="false">O118</f>
        <v>0</v>
      </c>
      <c r="Q118" s="26"/>
      <c r="R118" s="26" t="n">
        <f aca="false">F118+O118</f>
        <v>5901.55589</v>
      </c>
      <c r="S118" s="26" t="n">
        <f aca="false">R118</f>
        <v>5901.55589</v>
      </c>
      <c r="T118" s="26"/>
    </row>
    <row r="119" customFormat="false" ht="19.9" hidden="false" customHeight="true" outlineLevel="0" collapsed="false">
      <c r="A119" s="23" t="s">
        <v>131</v>
      </c>
      <c r="B119" s="36" t="s">
        <v>94</v>
      </c>
      <c r="C119" s="36" t="s">
        <v>60</v>
      </c>
      <c r="D119" s="24"/>
      <c r="E119" s="24"/>
      <c r="F119" s="26" t="n">
        <f aca="false">F120</f>
        <v>8899.41432</v>
      </c>
      <c r="G119" s="26" t="n">
        <f aca="false">G120</f>
        <v>8899.41432</v>
      </c>
      <c r="H119" s="26"/>
      <c r="I119" s="26" t="n">
        <f aca="false">I120</f>
        <v>0</v>
      </c>
      <c r="J119" s="26" t="n">
        <f aca="false">J120</f>
        <v>-6000</v>
      </c>
      <c r="K119" s="26" t="n">
        <f aca="false">K120</f>
        <v>0</v>
      </c>
      <c r="L119" s="26" t="e">
        <f aca="false">L120</f>
        <v>#VALUE!</v>
      </c>
      <c r="M119" s="26" t="e">
        <f aca="false">M120</f>
        <v>#VALUE!</v>
      </c>
      <c r="N119" s="26" t="n">
        <f aca="false">N120</f>
        <v>0</v>
      </c>
      <c r="O119" s="26" t="n">
        <f aca="false">O120</f>
        <v>-1297.69144</v>
      </c>
      <c r="P119" s="26" t="n">
        <f aca="false">P120</f>
        <v>-1297.69144</v>
      </c>
      <c r="Q119" s="26"/>
      <c r="R119" s="26" t="n">
        <f aca="false">R120</f>
        <v>7601.72288</v>
      </c>
      <c r="S119" s="26" t="n">
        <f aca="false">S120</f>
        <v>7601.72288</v>
      </c>
      <c r="T119" s="26"/>
    </row>
    <row r="120" customFormat="false" ht="57.75" hidden="false" customHeight="true" outlineLevel="0" collapsed="false">
      <c r="A120" s="23" t="s">
        <v>132</v>
      </c>
      <c r="B120" s="36" t="s">
        <v>94</v>
      </c>
      <c r="C120" s="36" t="s">
        <v>60</v>
      </c>
      <c r="D120" s="24" t="s">
        <v>133</v>
      </c>
      <c r="E120" s="24"/>
      <c r="F120" s="26" t="n">
        <f aca="false">F121+F142</f>
        <v>8899.41432</v>
      </c>
      <c r="G120" s="26" t="n">
        <f aca="false">G121+G142</f>
        <v>8899.41432</v>
      </c>
      <c r="H120" s="26"/>
      <c r="I120" s="26" t="n">
        <f aca="false">I121+I142</f>
        <v>0</v>
      </c>
      <c r="J120" s="26" t="n">
        <f aca="false">J121+J142</f>
        <v>-6000</v>
      </c>
      <c r="K120" s="26" t="n">
        <f aca="false">K121+K142</f>
        <v>0</v>
      </c>
      <c r="L120" s="26" t="e">
        <f aca="false">L121+L142</f>
        <v>#VALUE!</v>
      </c>
      <c r="M120" s="26" t="e">
        <f aca="false">M121+M142</f>
        <v>#VALUE!</v>
      </c>
      <c r="N120" s="26" t="n">
        <f aca="false">N121+N142</f>
        <v>0</v>
      </c>
      <c r="O120" s="26" t="n">
        <f aca="false">O121+O142</f>
        <v>-1297.69144</v>
      </c>
      <c r="P120" s="26" t="n">
        <f aca="false">P121+P142</f>
        <v>-1297.69144</v>
      </c>
      <c r="Q120" s="26"/>
      <c r="R120" s="26" t="n">
        <f aca="false">R121+R142</f>
        <v>7601.72288</v>
      </c>
      <c r="S120" s="26" t="n">
        <f aca="false">S121+S142</f>
        <v>7601.72288</v>
      </c>
      <c r="T120" s="26"/>
    </row>
    <row r="121" customFormat="false" ht="36" hidden="false" customHeight="true" outlineLevel="0" collapsed="false">
      <c r="A121" s="23" t="s">
        <v>134</v>
      </c>
      <c r="B121" s="36" t="s">
        <v>94</v>
      </c>
      <c r="C121" s="36" t="s">
        <v>60</v>
      </c>
      <c r="D121" s="24" t="s">
        <v>135</v>
      </c>
      <c r="E121" s="24"/>
      <c r="F121" s="26" t="n">
        <f aca="false">F122+F125+F128</f>
        <v>5949.73172</v>
      </c>
      <c r="G121" s="26" t="n">
        <f aca="false">G122+G125+G128</f>
        <v>5949.73172</v>
      </c>
      <c r="H121" s="26"/>
      <c r="I121" s="26" t="n">
        <f aca="false">I122+I125+I128</f>
        <v>0</v>
      </c>
      <c r="J121" s="26" t="n">
        <f aca="false">J122+J125+J128</f>
        <v>-6000</v>
      </c>
      <c r="K121" s="26" t="n">
        <f aca="false">K122+K125+K128</f>
        <v>0</v>
      </c>
      <c r="L121" s="26" t="e">
        <f aca="false">L122+L125+L128</f>
        <v>#VALUE!</v>
      </c>
      <c r="M121" s="26" t="e">
        <f aca="false">M122+M125+M128</f>
        <v>#VALUE!</v>
      </c>
      <c r="N121" s="26" t="n">
        <f aca="false">N122+N125+N128</f>
        <v>0</v>
      </c>
      <c r="O121" s="26" t="n">
        <f aca="false">O122+O125+O128</f>
        <v>-4.00884</v>
      </c>
      <c r="P121" s="26" t="n">
        <f aca="false">P122+P125+P128</f>
        <v>-4.00884</v>
      </c>
      <c r="Q121" s="26"/>
      <c r="R121" s="26" t="n">
        <f aca="false">R122+R125+R128</f>
        <v>5945.72288</v>
      </c>
      <c r="S121" s="26" t="n">
        <f aca="false">S122+S125+S128</f>
        <v>5945.72288</v>
      </c>
      <c r="T121" s="26"/>
    </row>
    <row r="122" customFormat="false" ht="17.25" hidden="false" customHeight="true" outlineLevel="0" collapsed="false">
      <c r="A122" s="23" t="s">
        <v>136</v>
      </c>
      <c r="B122" s="36" t="s">
        <v>94</v>
      </c>
      <c r="C122" s="36" t="s">
        <v>60</v>
      </c>
      <c r="D122" s="24" t="s">
        <v>137</v>
      </c>
      <c r="E122" s="24"/>
      <c r="F122" s="26" t="n">
        <f aca="false">F123</f>
        <v>182.95738</v>
      </c>
      <c r="G122" s="26" t="n">
        <f aca="false">G123</f>
        <v>182.95738</v>
      </c>
      <c r="H122" s="26"/>
      <c r="I122" s="26"/>
      <c r="J122" s="26"/>
      <c r="K122" s="26"/>
      <c r="L122" s="26"/>
      <c r="M122" s="26"/>
      <c r="N122" s="26"/>
      <c r="O122" s="26" t="n">
        <f aca="false">O123</f>
        <v>0</v>
      </c>
      <c r="P122" s="26" t="n">
        <f aca="false">P123</f>
        <v>0</v>
      </c>
      <c r="Q122" s="26"/>
      <c r="R122" s="26" t="n">
        <f aca="false">R123</f>
        <v>182.95738</v>
      </c>
      <c r="S122" s="26" t="n">
        <f aca="false">S123</f>
        <v>182.95738</v>
      </c>
      <c r="T122" s="26"/>
    </row>
    <row r="123" customFormat="false" ht="25.15" hidden="false" customHeight="true" outlineLevel="0" collapsed="false">
      <c r="A123" s="23" t="s">
        <v>37</v>
      </c>
      <c r="B123" s="36" t="s">
        <v>94</v>
      </c>
      <c r="C123" s="36" t="s">
        <v>60</v>
      </c>
      <c r="D123" s="24" t="s">
        <v>137</v>
      </c>
      <c r="E123" s="24" t="s">
        <v>74</v>
      </c>
      <c r="F123" s="26" t="n">
        <f aca="false">F124</f>
        <v>182.95738</v>
      </c>
      <c r="G123" s="26" t="n">
        <f aca="false">G124</f>
        <v>182.95738</v>
      </c>
      <c r="H123" s="26"/>
      <c r="I123" s="26"/>
      <c r="J123" s="26"/>
      <c r="K123" s="26"/>
      <c r="L123" s="26"/>
      <c r="M123" s="26"/>
      <c r="N123" s="26"/>
      <c r="O123" s="26" t="n">
        <f aca="false">O124</f>
        <v>0</v>
      </c>
      <c r="P123" s="26" t="n">
        <f aca="false">P124</f>
        <v>0</v>
      </c>
      <c r="Q123" s="26"/>
      <c r="R123" s="26" t="n">
        <f aca="false">R124</f>
        <v>182.95738</v>
      </c>
      <c r="S123" s="26" t="n">
        <f aca="false">S124</f>
        <v>182.95738</v>
      </c>
      <c r="T123" s="26"/>
    </row>
    <row r="124" customFormat="false" ht="28.15" hidden="false" customHeight="true" outlineLevel="0" collapsed="false">
      <c r="A124" s="23" t="s">
        <v>38</v>
      </c>
      <c r="B124" s="36" t="s">
        <v>94</v>
      </c>
      <c r="C124" s="36" t="s">
        <v>60</v>
      </c>
      <c r="D124" s="24" t="s">
        <v>137</v>
      </c>
      <c r="E124" s="24" t="s">
        <v>75</v>
      </c>
      <c r="F124" s="26" t="n">
        <v>182.95738</v>
      </c>
      <c r="G124" s="26" t="n">
        <f aca="false">F124</f>
        <v>182.95738</v>
      </c>
      <c r="H124" s="26"/>
      <c r="I124" s="26"/>
      <c r="J124" s="26"/>
      <c r="K124" s="26"/>
      <c r="L124" s="26"/>
      <c r="M124" s="26"/>
      <c r="N124" s="26"/>
      <c r="O124" s="26"/>
      <c r="P124" s="26" t="n">
        <f aca="false">O124</f>
        <v>0</v>
      </c>
      <c r="Q124" s="26"/>
      <c r="R124" s="26" t="n">
        <f aca="false">F124+O124</f>
        <v>182.95738</v>
      </c>
      <c r="S124" s="26" t="n">
        <f aca="false">R124</f>
        <v>182.95738</v>
      </c>
      <c r="T124" s="26"/>
    </row>
    <row r="125" customFormat="false" ht="36" hidden="false" customHeight="true" outlineLevel="0" collapsed="false">
      <c r="A125" s="23" t="s">
        <v>138</v>
      </c>
      <c r="B125" s="36" t="s">
        <v>94</v>
      </c>
      <c r="C125" s="36" t="s">
        <v>60</v>
      </c>
      <c r="D125" s="24" t="s">
        <v>139</v>
      </c>
      <c r="E125" s="24"/>
      <c r="F125" s="26" t="n">
        <f aca="false">F126</f>
        <v>432.71113</v>
      </c>
      <c r="G125" s="26" t="n">
        <f aca="false">G126</f>
        <v>432.71113</v>
      </c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 t="n">
        <f aca="false">R126</f>
        <v>432.71113</v>
      </c>
      <c r="S125" s="26" t="n">
        <f aca="false">S126</f>
        <v>432.71113</v>
      </c>
      <c r="T125" s="26"/>
    </row>
    <row r="126" customFormat="false" ht="28.15" hidden="false" customHeight="true" outlineLevel="0" collapsed="false">
      <c r="A126" s="23" t="s">
        <v>37</v>
      </c>
      <c r="B126" s="36" t="s">
        <v>94</v>
      </c>
      <c r="C126" s="36" t="s">
        <v>60</v>
      </c>
      <c r="D126" s="24" t="s">
        <v>139</v>
      </c>
      <c r="E126" s="24" t="s">
        <v>74</v>
      </c>
      <c r="F126" s="26" t="n">
        <f aca="false">F127</f>
        <v>432.71113</v>
      </c>
      <c r="G126" s="26" t="n">
        <f aca="false">G127</f>
        <v>432.71113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 t="n">
        <f aca="false">R127</f>
        <v>432.71113</v>
      </c>
      <c r="S126" s="26" t="n">
        <f aca="false">S127</f>
        <v>432.71113</v>
      </c>
      <c r="T126" s="26"/>
    </row>
    <row r="127" customFormat="false" ht="24.6" hidden="false" customHeight="true" outlineLevel="0" collapsed="false">
      <c r="A127" s="23" t="s">
        <v>38</v>
      </c>
      <c r="B127" s="36" t="s">
        <v>94</v>
      </c>
      <c r="C127" s="36" t="s">
        <v>60</v>
      </c>
      <c r="D127" s="24" t="s">
        <v>139</v>
      </c>
      <c r="E127" s="24" t="s">
        <v>75</v>
      </c>
      <c r="F127" s="26" t="n">
        <v>432.71113</v>
      </c>
      <c r="G127" s="26" t="n">
        <f aca="false">F127</f>
        <v>432.71113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 t="n">
        <f aca="false">F127+O127</f>
        <v>432.71113</v>
      </c>
      <c r="S127" s="26" t="n">
        <f aca="false">R127</f>
        <v>432.71113</v>
      </c>
      <c r="T127" s="26"/>
    </row>
    <row r="128" customFormat="false" ht="58.9" hidden="false" customHeight="true" outlineLevel="0" collapsed="false">
      <c r="A128" s="37" t="s">
        <v>140</v>
      </c>
      <c r="B128" s="36" t="s">
        <v>94</v>
      </c>
      <c r="C128" s="36" t="s">
        <v>60</v>
      </c>
      <c r="D128" s="24" t="s">
        <v>141</v>
      </c>
      <c r="E128" s="24"/>
      <c r="F128" s="35" t="n">
        <f aca="false">F130</f>
        <v>5334.06321</v>
      </c>
      <c r="G128" s="35" t="n">
        <f aca="false">G130</f>
        <v>5334.06321</v>
      </c>
      <c r="H128" s="35"/>
      <c r="I128" s="35" t="n">
        <f aca="false">I130</f>
        <v>0</v>
      </c>
      <c r="J128" s="35" t="n">
        <f aca="false">J130</f>
        <v>-6000</v>
      </c>
      <c r="K128" s="35" t="n">
        <f aca="false">K130</f>
        <v>0</v>
      </c>
      <c r="L128" s="35" t="e">
        <f aca="false">L130</f>
        <v>#VALUE!</v>
      </c>
      <c r="M128" s="35" t="e">
        <f aca="false">M130</f>
        <v>#VALUE!</v>
      </c>
      <c r="N128" s="35" t="n">
        <f aca="false">N130</f>
        <v>0</v>
      </c>
      <c r="O128" s="35" t="n">
        <f aca="false">O130</f>
        <v>-4.00884</v>
      </c>
      <c r="P128" s="35" t="n">
        <f aca="false">P130</f>
        <v>-4.00884</v>
      </c>
      <c r="Q128" s="35"/>
      <c r="R128" s="35" t="n">
        <f aca="false">R130</f>
        <v>5330.05437</v>
      </c>
      <c r="S128" s="35" t="n">
        <f aca="false">S130</f>
        <v>5330.05437</v>
      </c>
      <c r="T128" s="26"/>
    </row>
    <row r="129" customFormat="false" ht="25.5" hidden="false" customHeight="true" outlineLevel="0" collapsed="false">
      <c r="A129" s="23" t="s">
        <v>37</v>
      </c>
      <c r="B129" s="36" t="s">
        <v>94</v>
      </c>
      <c r="C129" s="36" t="s">
        <v>60</v>
      </c>
      <c r="D129" s="24" t="s">
        <v>141</v>
      </c>
      <c r="E129" s="24" t="s">
        <v>74</v>
      </c>
      <c r="F129" s="35" t="n">
        <f aca="false">F130</f>
        <v>5334.06321</v>
      </c>
      <c r="G129" s="26" t="n">
        <f aca="false">G130</f>
        <v>5334.06321</v>
      </c>
      <c r="H129" s="26"/>
      <c r="I129" s="27" t="n">
        <f aca="false">I130</f>
        <v>0</v>
      </c>
      <c r="J129" s="27" t="n">
        <f aca="false">J130</f>
        <v>-6000</v>
      </c>
      <c r="K129" s="29"/>
      <c r="L129" s="27" t="e">
        <f aca="false">L128</f>
        <v>#VALUE!</v>
      </c>
      <c r="M129" s="27" t="e">
        <f aca="false">M128</f>
        <v>#VALUE!</v>
      </c>
      <c r="N129" s="27"/>
      <c r="O129" s="26" t="n">
        <f aca="false">O130</f>
        <v>-4.00884</v>
      </c>
      <c r="P129" s="26" t="n">
        <f aca="false">P130</f>
        <v>-4.00884</v>
      </c>
      <c r="Q129" s="21"/>
      <c r="R129" s="26" t="n">
        <f aca="false">F129+O129</f>
        <v>5330.05437</v>
      </c>
      <c r="S129" s="26" t="n">
        <f aca="false">R129</f>
        <v>5330.05437</v>
      </c>
      <c r="T129" s="26"/>
    </row>
    <row r="130" customFormat="false" ht="25.5" hidden="false" customHeight="true" outlineLevel="0" collapsed="false">
      <c r="A130" s="23" t="s">
        <v>38</v>
      </c>
      <c r="B130" s="36" t="s">
        <v>94</v>
      </c>
      <c r="C130" s="36" t="s">
        <v>60</v>
      </c>
      <c r="D130" s="24" t="s">
        <v>141</v>
      </c>
      <c r="E130" s="24" t="s">
        <v>75</v>
      </c>
      <c r="F130" s="35" t="n">
        <f aca="false">4260+302.36321-566.86+990+348.56</f>
        <v>5334.06321</v>
      </c>
      <c r="G130" s="26" t="n">
        <f aca="false">F130</f>
        <v>5334.06321</v>
      </c>
      <c r="H130" s="26"/>
      <c r="I130" s="27"/>
      <c r="J130" s="27" t="n">
        <v>-6000</v>
      </c>
      <c r="K130" s="29"/>
      <c r="L130" s="27" t="e">
        <f aca="false">L129</f>
        <v>#VALUE!</v>
      </c>
      <c r="M130" s="27" t="e">
        <f aca="false">M129</f>
        <v>#VALUE!</v>
      </c>
      <c r="N130" s="27"/>
      <c r="O130" s="26" t="n">
        <v>-4.00884</v>
      </c>
      <c r="P130" s="26" t="n">
        <f aca="false">O130</f>
        <v>-4.00884</v>
      </c>
      <c r="Q130" s="21"/>
      <c r="R130" s="26" t="n">
        <f aca="false">F130+O130</f>
        <v>5330.05437</v>
      </c>
      <c r="S130" s="26" t="n">
        <f aca="false">R130</f>
        <v>5330.05437</v>
      </c>
      <c r="T130" s="26"/>
    </row>
    <row r="131" customFormat="false" ht="79.5" hidden="true" customHeight="true" outlineLevel="0" collapsed="false">
      <c r="A131" s="38" t="s">
        <v>142</v>
      </c>
      <c r="B131" s="36"/>
      <c r="C131" s="36"/>
      <c r="D131" s="36"/>
      <c r="E131" s="24"/>
      <c r="F131" s="35"/>
      <c r="G131" s="26" t="n">
        <f aca="false">F131</f>
        <v>0</v>
      </c>
      <c r="H131" s="26"/>
      <c r="I131" s="29"/>
      <c r="J131" s="29"/>
      <c r="K131" s="29"/>
      <c r="L131" s="27"/>
      <c r="M131" s="27"/>
      <c r="N131" s="27"/>
      <c r="O131" s="21"/>
      <c r="P131" s="21"/>
      <c r="Q131" s="21"/>
      <c r="R131" s="21"/>
      <c r="S131" s="21"/>
      <c r="T131" s="26"/>
    </row>
    <row r="132" customFormat="false" ht="18" hidden="true" customHeight="true" outlineLevel="0" collapsed="false">
      <c r="A132" s="38" t="s">
        <v>143</v>
      </c>
      <c r="B132" s="36" t="s">
        <v>144</v>
      </c>
      <c r="C132" s="36"/>
      <c r="D132" s="36"/>
      <c r="E132" s="24"/>
      <c r="F132" s="35" t="n">
        <f aca="false">F133</f>
        <v>0</v>
      </c>
      <c r="G132" s="26" t="n">
        <f aca="false">G133</f>
        <v>0</v>
      </c>
      <c r="H132" s="26"/>
      <c r="I132" s="27" t="n">
        <f aca="false">I133</f>
        <v>0</v>
      </c>
      <c r="J132" s="27" t="n">
        <f aca="false">J133</f>
        <v>0</v>
      </c>
      <c r="K132" s="29"/>
      <c r="L132" s="27" t="n">
        <f aca="false">F132+I132</f>
        <v>0</v>
      </c>
      <c r="M132" s="27" t="n">
        <f aca="false">G132+J132</f>
        <v>0</v>
      </c>
      <c r="N132" s="27"/>
      <c r="O132" s="21"/>
      <c r="P132" s="21"/>
      <c r="Q132" s="21"/>
      <c r="R132" s="21"/>
      <c r="S132" s="21"/>
      <c r="T132" s="26"/>
    </row>
    <row r="133" customFormat="false" ht="18.6" hidden="true" customHeight="true" outlineLevel="0" collapsed="false">
      <c r="A133" s="19" t="s">
        <v>145</v>
      </c>
      <c r="B133" s="36" t="s">
        <v>144</v>
      </c>
      <c r="C133" s="36" t="s">
        <v>144</v>
      </c>
      <c r="D133" s="36"/>
      <c r="E133" s="24"/>
      <c r="F133" s="35" t="n">
        <f aca="false">F134+F139</f>
        <v>0</v>
      </c>
      <c r="G133" s="26" t="n">
        <f aca="false">F133</f>
        <v>0</v>
      </c>
      <c r="H133" s="26"/>
      <c r="I133" s="27" t="n">
        <f aca="false">I134+I139</f>
        <v>0</v>
      </c>
      <c r="J133" s="27" t="n">
        <f aca="false">I133</f>
        <v>0</v>
      </c>
      <c r="K133" s="29"/>
      <c r="L133" s="27" t="n">
        <f aca="false">F133+I133</f>
        <v>0</v>
      </c>
      <c r="M133" s="27" t="n">
        <f aca="false">L133</f>
        <v>0</v>
      </c>
      <c r="N133" s="27"/>
      <c r="O133" s="21"/>
      <c r="P133" s="21"/>
      <c r="Q133" s="21"/>
      <c r="R133" s="21"/>
      <c r="S133" s="21"/>
      <c r="T133" s="26"/>
    </row>
    <row r="134" customFormat="false" ht="45" hidden="true" customHeight="false" outlineLevel="0" collapsed="false">
      <c r="A134" s="19" t="s">
        <v>146</v>
      </c>
      <c r="B134" s="36" t="s">
        <v>144</v>
      </c>
      <c r="C134" s="36" t="s">
        <v>144</v>
      </c>
      <c r="D134" s="36" t="s">
        <v>147</v>
      </c>
      <c r="E134" s="24"/>
      <c r="F134" s="35" t="n">
        <f aca="false">F135+F137</f>
        <v>0</v>
      </c>
      <c r="G134" s="26" t="n">
        <f aca="false">F134</f>
        <v>0</v>
      </c>
      <c r="H134" s="26"/>
      <c r="I134" s="27" t="n">
        <f aca="false">I135+I137</f>
        <v>0</v>
      </c>
      <c r="J134" s="27" t="n">
        <f aca="false">J135+J137</f>
        <v>0</v>
      </c>
      <c r="K134" s="29"/>
      <c r="L134" s="27" t="n">
        <f aca="false">F134+I134</f>
        <v>0</v>
      </c>
      <c r="M134" s="27" t="n">
        <f aca="false">L134</f>
        <v>0</v>
      </c>
      <c r="N134" s="27"/>
      <c r="O134" s="21"/>
      <c r="P134" s="21"/>
      <c r="Q134" s="21"/>
      <c r="R134" s="21"/>
      <c r="S134" s="21"/>
      <c r="T134" s="26"/>
    </row>
    <row r="135" customFormat="false" ht="67.5" hidden="true" customHeight="false" outlineLevel="0" collapsed="false">
      <c r="A135" s="23" t="s">
        <v>27</v>
      </c>
      <c r="B135" s="36" t="s">
        <v>144</v>
      </c>
      <c r="C135" s="36" t="s">
        <v>144</v>
      </c>
      <c r="D135" s="36" t="s">
        <v>147</v>
      </c>
      <c r="E135" s="24" t="s">
        <v>63</v>
      </c>
      <c r="F135" s="35" t="n">
        <f aca="false">F136</f>
        <v>0</v>
      </c>
      <c r="G135" s="26" t="n">
        <f aca="false">G136</f>
        <v>0</v>
      </c>
      <c r="H135" s="26"/>
      <c r="I135" s="27" t="n">
        <f aca="false">I136</f>
        <v>0</v>
      </c>
      <c r="J135" s="27" t="n">
        <f aca="false">J136</f>
        <v>0</v>
      </c>
      <c r="K135" s="27"/>
      <c r="L135" s="27" t="n">
        <f aca="false">F135+I135</f>
        <v>0</v>
      </c>
      <c r="M135" s="27" t="n">
        <f aca="false">L135</f>
        <v>0</v>
      </c>
      <c r="N135" s="27"/>
      <c r="O135" s="21"/>
      <c r="P135" s="21"/>
      <c r="Q135" s="21"/>
      <c r="R135" s="21"/>
      <c r="S135" s="21"/>
      <c r="T135" s="26"/>
    </row>
    <row r="136" customFormat="false" ht="25.15" hidden="true" customHeight="true" outlineLevel="0" collapsed="false">
      <c r="A136" s="23" t="s">
        <v>28</v>
      </c>
      <c r="B136" s="36" t="s">
        <v>144</v>
      </c>
      <c r="C136" s="36" t="s">
        <v>144</v>
      </c>
      <c r="D136" s="36" t="s">
        <v>147</v>
      </c>
      <c r="E136" s="24" t="s">
        <v>64</v>
      </c>
      <c r="F136" s="35" t="n">
        <v>0</v>
      </c>
      <c r="G136" s="26" t="n">
        <f aca="false">F136</f>
        <v>0</v>
      </c>
      <c r="H136" s="26"/>
      <c r="I136" s="27" t="n">
        <v>0</v>
      </c>
      <c r="J136" s="27" t="n">
        <f aca="false">I136</f>
        <v>0</v>
      </c>
      <c r="K136" s="27"/>
      <c r="L136" s="27" t="n">
        <f aca="false">F136+I136</f>
        <v>0</v>
      </c>
      <c r="M136" s="27" t="n">
        <f aca="false">L136</f>
        <v>0</v>
      </c>
      <c r="N136" s="27"/>
      <c r="O136" s="21"/>
      <c r="P136" s="21"/>
      <c r="Q136" s="21"/>
      <c r="R136" s="21"/>
      <c r="S136" s="21"/>
      <c r="T136" s="26"/>
    </row>
    <row r="137" customFormat="false" ht="24.6" hidden="true" customHeight="true" outlineLevel="0" collapsed="false">
      <c r="A137" s="23" t="s">
        <v>37</v>
      </c>
      <c r="B137" s="36" t="s">
        <v>144</v>
      </c>
      <c r="C137" s="36" t="s">
        <v>144</v>
      </c>
      <c r="D137" s="36" t="s">
        <v>147</v>
      </c>
      <c r="E137" s="24" t="s">
        <v>74</v>
      </c>
      <c r="F137" s="35" t="n">
        <f aca="false">F138</f>
        <v>0</v>
      </c>
      <c r="G137" s="26" t="n">
        <f aca="false">G138</f>
        <v>0</v>
      </c>
      <c r="H137" s="26"/>
      <c r="I137" s="27" t="n">
        <f aca="false">I138</f>
        <v>0</v>
      </c>
      <c r="J137" s="27" t="n">
        <f aca="false">J138</f>
        <v>0</v>
      </c>
      <c r="K137" s="27"/>
      <c r="L137" s="27" t="n">
        <f aca="false">F137+I137</f>
        <v>0</v>
      </c>
      <c r="M137" s="27" t="n">
        <f aca="false">L137</f>
        <v>0</v>
      </c>
      <c r="N137" s="27"/>
      <c r="O137" s="21"/>
      <c r="P137" s="21"/>
      <c r="Q137" s="21"/>
      <c r="R137" s="21"/>
      <c r="S137" s="21"/>
      <c r="T137" s="26"/>
    </row>
    <row r="138" customFormat="false" ht="23.45" hidden="true" customHeight="true" outlineLevel="0" collapsed="false">
      <c r="A138" s="23" t="s">
        <v>38</v>
      </c>
      <c r="B138" s="36" t="s">
        <v>144</v>
      </c>
      <c r="C138" s="36" t="s">
        <v>144</v>
      </c>
      <c r="D138" s="36" t="s">
        <v>147</v>
      </c>
      <c r="E138" s="24" t="s">
        <v>75</v>
      </c>
      <c r="F138" s="35" t="n">
        <v>0</v>
      </c>
      <c r="G138" s="26" t="n">
        <f aca="false">F138</f>
        <v>0</v>
      </c>
      <c r="H138" s="26"/>
      <c r="I138" s="27" t="n">
        <v>0</v>
      </c>
      <c r="J138" s="27" t="n">
        <f aca="false">I138</f>
        <v>0</v>
      </c>
      <c r="K138" s="27"/>
      <c r="L138" s="27" t="n">
        <f aca="false">F138+I138</f>
        <v>0</v>
      </c>
      <c r="M138" s="27" t="n">
        <f aca="false">L138</f>
        <v>0</v>
      </c>
      <c r="N138" s="27"/>
      <c r="O138" s="21"/>
      <c r="P138" s="21"/>
      <c r="Q138" s="21"/>
      <c r="R138" s="21"/>
      <c r="S138" s="21"/>
      <c r="T138" s="26"/>
    </row>
    <row r="139" customFormat="false" ht="23.45" hidden="true" customHeight="true" outlineLevel="0" collapsed="false">
      <c r="A139" s="23" t="s">
        <v>148</v>
      </c>
      <c r="B139" s="36" t="s">
        <v>144</v>
      </c>
      <c r="C139" s="36" t="s">
        <v>144</v>
      </c>
      <c r="D139" s="36" t="s">
        <v>149</v>
      </c>
      <c r="E139" s="24"/>
      <c r="F139" s="35" t="n">
        <f aca="false">F141</f>
        <v>0</v>
      </c>
      <c r="G139" s="26" t="n">
        <f aca="false">G141</f>
        <v>0</v>
      </c>
      <c r="H139" s="26"/>
      <c r="I139" s="27" t="n">
        <f aca="false">I140</f>
        <v>0</v>
      </c>
      <c r="J139" s="27" t="n">
        <f aca="false">J140</f>
        <v>0</v>
      </c>
      <c r="K139" s="27"/>
      <c r="L139" s="27" t="n">
        <f aca="false">F139+I139</f>
        <v>0</v>
      </c>
      <c r="M139" s="27" t="n">
        <f aca="false">L139</f>
        <v>0</v>
      </c>
      <c r="N139" s="27"/>
      <c r="O139" s="21"/>
      <c r="P139" s="21"/>
      <c r="Q139" s="21"/>
      <c r="R139" s="21"/>
      <c r="S139" s="21"/>
      <c r="T139" s="26"/>
    </row>
    <row r="140" customFormat="false" ht="23.45" hidden="true" customHeight="true" outlineLevel="0" collapsed="false">
      <c r="A140" s="23" t="s">
        <v>37</v>
      </c>
      <c r="B140" s="36" t="s">
        <v>144</v>
      </c>
      <c r="C140" s="36" t="s">
        <v>144</v>
      </c>
      <c r="D140" s="36" t="s">
        <v>149</v>
      </c>
      <c r="E140" s="24" t="s">
        <v>74</v>
      </c>
      <c r="F140" s="35" t="n">
        <f aca="false">F141</f>
        <v>0</v>
      </c>
      <c r="G140" s="26" t="n">
        <f aca="false">G141</f>
        <v>0</v>
      </c>
      <c r="H140" s="26"/>
      <c r="I140" s="27" t="n">
        <f aca="false">I141</f>
        <v>0</v>
      </c>
      <c r="J140" s="27" t="n">
        <f aca="false">J141</f>
        <v>0</v>
      </c>
      <c r="K140" s="27"/>
      <c r="L140" s="27" t="n">
        <f aca="false">F140+I140</f>
        <v>0</v>
      </c>
      <c r="M140" s="27" t="n">
        <f aca="false">L140</f>
        <v>0</v>
      </c>
      <c r="N140" s="27"/>
      <c r="O140" s="21"/>
      <c r="P140" s="21"/>
      <c r="Q140" s="21"/>
      <c r="R140" s="21"/>
      <c r="S140" s="21"/>
      <c r="T140" s="26"/>
    </row>
    <row r="141" customFormat="false" ht="27" hidden="true" customHeight="true" outlineLevel="0" collapsed="false">
      <c r="A141" s="23" t="s">
        <v>38</v>
      </c>
      <c r="B141" s="36" t="s">
        <v>144</v>
      </c>
      <c r="C141" s="36" t="s">
        <v>144</v>
      </c>
      <c r="D141" s="36" t="s">
        <v>149</v>
      </c>
      <c r="E141" s="24" t="s">
        <v>75</v>
      </c>
      <c r="F141" s="35" t="n">
        <v>0</v>
      </c>
      <c r="G141" s="26" t="n">
        <f aca="false">F141</f>
        <v>0</v>
      </c>
      <c r="H141" s="26"/>
      <c r="I141" s="27" t="n">
        <v>0</v>
      </c>
      <c r="J141" s="27" t="n">
        <f aca="false">I141</f>
        <v>0</v>
      </c>
      <c r="K141" s="27"/>
      <c r="L141" s="27" t="n">
        <f aca="false">F141+I141</f>
        <v>0</v>
      </c>
      <c r="M141" s="27" t="n">
        <f aca="false">L141</f>
        <v>0</v>
      </c>
      <c r="N141" s="27"/>
      <c r="O141" s="21"/>
      <c r="P141" s="21"/>
      <c r="Q141" s="21"/>
      <c r="R141" s="21"/>
      <c r="S141" s="21"/>
      <c r="T141" s="26"/>
    </row>
    <row r="142" customFormat="false" ht="26.45" hidden="false" customHeight="true" outlineLevel="0" collapsed="false">
      <c r="A142" s="37" t="s">
        <v>150</v>
      </c>
      <c r="B142" s="39" t="s">
        <v>94</v>
      </c>
      <c r="C142" s="39" t="s">
        <v>60</v>
      </c>
      <c r="D142" s="40" t="s">
        <v>151</v>
      </c>
      <c r="E142" s="40"/>
      <c r="F142" s="35" t="n">
        <f aca="false">F143+F146</f>
        <v>2949.6826</v>
      </c>
      <c r="G142" s="35" t="n">
        <f aca="false">G143+G146</f>
        <v>2949.6826</v>
      </c>
      <c r="H142" s="35"/>
      <c r="I142" s="35" t="n">
        <f aca="false">I143+I146</f>
        <v>0</v>
      </c>
      <c r="J142" s="35" t="n">
        <f aca="false">J143+J146</f>
        <v>0</v>
      </c>
      <c r="K142" s="35" t="n">
        <f aca="false">K143+K146</f>
        <v>0</v>
      </c>
      <c r="L142" s="35" t="n">
        <f aca="false">L143+L146</f>
        <v>0</v>
      </c>
      <c r="M142" s="35" t="n">
        <f aca="false">M143+M146</f>
        <v>0</v>
      </c>
      <c r="N142" s="35" t="n">
        <f aca="false">N143+N146</f>
        <v>0</v>
      </c>
      <c r="O142" s="35" t="n">
        <f aca="false">O143+O146</f>
        <v>-1293.6826</v>
      </c>
      <c r="P142" s="35" t="n">
        <f aca="false">P143+P146</f>
        <v>-1293.6826</v>
      </c>
      <c r="Q142" s="35"/>
      <c r="R142" s="35" t="n">
        <f aca="false">R143+R146</f>
        <v>1656</v>
      </c>
      <c r="S142" s="35" t="n">
        <f aca="false">S143+S146</f>
        <v>1656</v>
      </c>
      <c r="T142" s="26"/>
    </row>
    <row r="143" customFormat="false" ht="27.6" hidden="false" customHeight="true" outlineLevel="0" collapsed="false">
      <c r="A143" s="37" t="s">
        <v>152</v>
      </c>
      <c r="B143" s="39" t="s">
        <v>94</v>
      </c>
      <c r="C143" s="39" t="s">
        <v>60</v>
      </c>
      <c r="D143" s="40" t="s">
        <v>153</v>
      </c>
      <c r="E143" s="40"/>
      <c r="F143" s="35" t="n">
        <f aca="false">F144</f>
        <v>2793.6826</v>
      </c>
      <c r="G143" s="35" t="n">
        <f aca="false">G144</f>
        <v>2793.6826</v>
      </c>
      <c r="H143" s="35"/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0</v>
      </c>
      <c r="M143" s="35" t="n">
        <f aca="false">M144</f>
        <v>0</v>
      </c>
      <c r="N143" s="35" t="n">
        <f aca="false">N144</f>
        <v>0</v>
      </c>
      <c r="O143" s="35" t="n">
        <f aca="false">O144</f>
        <v>-1293.6826</v>
      </c>
      <c r="P143" s="35" t="n">
        <f aca="false">P144</f>
        <v>-1293.6826</v>
      </c>
      <c r="Q143" s="35"/>
      <c r="R143" s="35" t="n">
        <f aca="false">R144</f>
        <v>1500</v>
      </c>
      <c r="S143" s="35" t="n">
        <f aca="false">S144</f>
        <v>1500</v>
      </c>
      <c r="T143" s="26"/>
    </row>
    <row r="144" customFormat="false" ht="28.9" hidden="false" customHeight="true" outlineLevel="0" collapsed="false">
      <c r="A144" s="23" t="s">
        <v>37</v>
      </c>
      <c r="B144" s="39" t="s">
        <v>94</v>
      </c>
      <c r="C144" s="39" t="s">
        <v>60</v>
      </c>
      <c r="D144" s="40" t="s">
        <v>153</v>
      </c>
      <c r="E144" s="24" t="s">
        <v>74</v>
      </c>
      <c r="F144" s="35" t="n">
        <f aca="false">F145</f>
        <v>2793.6826</v>
      </c>
      <c r="G144" s="35" t="n">
        <f aca="false">G145</f>
        <v>2793.6826</v>
      </c>
      <c r="H144" s="26"/>
      <c r="I144" s="27"/>
      <c r="J144" s="27"/>
      <c r="K144" s="27"/>
      <c r="L144" s="27"/>
      <c r="M144" s="27"/>
      <c r="N144" s="27"/>
      <c r="O144" s="26" t="n">
        <f aca="false">O145</f>
        <v>-1293.6826</v>
      </c>
      <c r="P144" s="26" t="n">
        <f aca="false">P145</f>
        <v>-1293.6826</v>
      </c>
      <c r="Q144" s="21"/>
      <c r="R144" s="26" t="n">
        <f aca="false">F144+O144</f>
        <v>1500</v>
      </c>
      <c r="S144" s="26" t="n">
        <f aca="false">R144</f>
        <v>1500</v>
      </c>
      <c r="T144" s="26"/>
    </row>
    <row r="145" customFormat="false" ht="24.75" hidden="false" customHeight="true" outlineLevel="0" collapsed="false">
      <c r="A145" s="23" t="s">
        <v>38</v>
      </c>
      <c r="B145" s="39" t="s">
        <v>94</v>
      </c>
      <c r="C145" s="39" t="s">
        <v>60</v>
      </c>
      <c r="D145" s="40" t="s">
        <v>153</v>
      </c>
      <c r="E145" s="24" t="s">
        <v>75</v>
      </c>
      <c r="F145" s="35" t="n">
        <f aca="false">1500+1474.024-180.3414</f>
        <v>2793.6826</v>
      </c>
      <c r="G145" s="35" t="n">
        <f aca="false">F145</f>
        <v>2793.6826</v>
      </c>
      <c r="H145" s="26"/>
      <c r="I145" s="27"/>
      <c r="J145" s="27"/>
      <c r="K145" s="27"/>
      <c r="L145" s="27"/>
      <c r="M145" s="27"/>
      <c r="N145" s="27"/>
      <c r="O145" s="26" t="n">
        <f aca="false">-1017.9-275.7826</f>
        <v>-1293.6826</v>
      </c>
      <c r="P145" s="26" t="n">
        <f aca="false">O145</f>
        <v>-1293.6826</v>
      </c>
      <c r="Q145" s="21"/>
      <c r="R145" s="26" t="n">
        <f aca="false">F145+O145</f>
        <v>1500</v>
      </c>
      <c r="S145" s="26" t="n">
        <f aca="false">R145</f>
        <v>1500</v>
      </c>
      <c r="T145" s="26"/>
    </row>
    <row r="146" customFormat="false" ht="15.75" hidden="false" customHeight="true" outlineLevel="0" collapsed="false">
      <c r="A146" s="23" t="s">
        <v>154</v>
      </c>
      <c r="B146" s="39" t="s">
        <v>94</v>
      </c>
      <c r="C146" s="39" t="s">
        <v>60</v>
      </c>
      <c r="D146" s="40" t="s">
        <v>155</v>
      </c>
      <c r="E146" s="24"/>
      <c r="F146" s="35" t="n">
        <f aca="false">F147</f>
        <v>156</v>
      </c>
      <c r="G146" s="35" t="n">
        <f aca="false">G147</f>
        <v>156</v>
      </c>
      <c r="H146" s="35"/>
      <c r="I146" s="35" t="n">
        <f aca="false">I147</f>
        <v>0</v>
      </c>
      <c r="J146" s="35" t="n">
        <f aca="false">J147</f>
        <v>0</v>
      </c>
      <c r="K146" s="35" t="n">
        <f aca="false">K147</f>
        <v>0</v>
      </c>
      <c r="L146" s="35" t="n">
        <f aca="false">L147</f>
        <v>0</v>
      </c>
      <c r="M146" s="35" t="n">
        <f aca="false">M147</f>
        <v>0</v>
      </c>
      <c r="N146" s="35" t="n">
        <f aca="false">N147</f>
        <v>0</v>
      </c>
      <c r="O146" s="35"/>
      <c r="P146" s="35"/>
      <c r="Q146" s="35"/>
      <c r="R146" s="35" t="n">
        <f aca="false">R147</f>
        <v>156</v>
      </c>
      <c r="S146" s="35" t="n">
        <f aca="false">S147</f>
        <v>156</v>
      </c>
      <c r="T146" s="26"/>
    </row>
    <row r="147" customFormat="false" ht="24.75" hidden="false" customHeight="true" outlineLevel="0" collapsed="false">
      <c r="A147" s="23" t="s">
        <v>37</v>
      </c>
      <c r="B147" s="39" t="s">
        <v>94</v>
      </c>
      <c r="C147" s="39" t="s">
        <v>60</v>
      </c>
      <c r="D147" s="40" t="s">
        <v>155</v>
      </c>
      <c r="E147" s="24" t="s">
        <v>74</v>
      </c>
      <c r="F147" s="35" t="n">
        <f aca="false">F148</f>
        <v>156</v>
      </c>
      <c r="G147" s="35" t="n">
        <f aca="false">G148</f>
        <v>156</v>
      </c>
      <c r="H147" s="26"/>
      <c r="I147" s="27"/>
      <c r="J147" s="27"/>
      <c r="K147" s="27"/>
      <c r="L147" s="27"/>
      <c r="M147" s="27"/>
      <c r="N147" s="27"/>
      <c r="O147" s="26"/>
      <c r="P147" s="26"/>
      <c r="Q147" s="21"/>
      <c r="R147" s="26" t="n">
        <f aca="false">F147+O147</f>
        <v>156</v>
      </c>
      <c r="S147" s="26" t="n">
        <f aca="false">R147</f>
        <v>156</v>
      </c>
      <c r="T147" s="26"/>
    </row>
    <row r="148" customFormat="false" ht="24.75" hidden="false" customHeight="true" outlineLevel="0" collapsed="false">
      <c r="A148" s="23" t="s">
        <v>38</v>
      </c>
      <c r="B148" s="39" t="s">
        <v>94</v>
      </c>
      <c r="C148" s="39" t="s">
        <v>60</v>
      </c>
      <c r="D148" s="40" t="s">
        <v>155</v>
      </c>
      <c r="E148" s="24" t="s">
        <v>75</v>
      </c>
      <c r="F148" s="35" t="n">
        <f aca="false">135+43.5-22.5</f>
        <v>156</v>
      </c>
      <c r="G148" s="35" t="n">
        <f aca="false">F148</f>
        <v>156</v>
      </c>
      <c r="H148" s="26"/>
      <c r="I148" s="27"/>
      <c r="J148" s="27"/>
      <c r="K148" s="27"/>
      <c r="L148" s="27"/>
      <c r="M148" s="27"/>
      <c r="N148" s="27"/>
      <c r="O148" s="26"/>
      <c r="P148" s="26"/>
      <c r="Q148" s="21"/>
      <c r="R148" s="26" t="n">
        <f aca="false">F148+O148</f>
        <v>156</v>
      </c>
      <c r="S148" s="26" t="n">
        <f aca="false">R148</f>
        <v>156</v>
      </c>
      <c r="T148" s="26"/>
    </row>
    <row r="149" customFormat="false" ht="22.9" hidden="false" customHeight="true" outlineLevel="0" collapsed="false">
      <c r="A149" s="23" t="s">
        <v>156</v>
      </c>
      <c r="B149" s="36" t="s">
        <v>157</v>
      </c>
      <c r="C149" s="36"/>
      <c r="D149" s="24"/>
      <c r="E149" s="24"/>
      <c r="F149" s="35" t="n">
        <f aca="false">F150</f>
        <v>600.71824</v>
      </c>
      <c r="G149" s="35" t="n">
        <f aca="false">G150</f>
        <v>600.71824</v>
      </c>
      <c r="H149" s="35"/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.00228</v>
      </c>
      <c r="P149" s="35" t="n">
        <f aca="false">P150</f>
        <v>0.00228</v>
      </c>
      <c r="Q149" s="35"/>
      <c r="R149" s="35" t="n">
        <f aca="false">R150</f>
        <v>600.72052</v>
      </c>
      <c r="S149" s="35" t="n">
        <f aca="false">S150</f>
        <v>600.72052</v>
      </c>
      <c r="T149" s="26"/>
    </row>
    <row r="150" customFormat="false" ht="24" hidden="false" customHeight="true" outlineLevel="0" collapsed="false">
      <c r="A150" s="23" t="s">
        <v>158</v>
      </c>
      <c r="B150" s="36" t="s">
        <v>157</v>
      </c>
      <c r="C150" s="36" t="s">
        <v>94</v>
      </c>
      <c r="D150" s="24"/>
      <c r="E150" s="24"/>
      <c r="F150" s="35" t="n">
        <f aca="false">F151</f>
        <v>600.71824</v>
      </c>
      <c r="G150" s="35" t="n">
        <f aca="false">G151</f>
        <v>600.71824</v>
      </c>
      <c r="H150" s="35"/>
      <c r="I150" s="35" t="n">
        <f aca="false">I151</f>
        <v>0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0</v>
      </c>
      <c r="N150" s="35" t="n">
        <f aca="false">N151</f>
        <v>0</v>
      </c>
      <c r="O150" s="35" t="n">
        <f aca="false">O151</f>
        <v>0.00228</v>
      </c>
      <c r="P150" s="35" t="n">
        <f aca="false">P151</f>
        <v>0.00228</v>
      </c>
      <c r="Q150" s="35"/>
      <c r="R150" s="35" t="n">
        <f aca="false">R151</f>
        <v>600.72052</v>
      </c>
      <c r="S150" s="35" t="n">
        <f aca="false">S151</f>
        <v>600.72052</v>
      </c>
      <c r="T150" s="26"/>
    </row>
    <row r="151" customFormat="false" ht="60" hidden="false" customHeight="true" outlineLevel="0" collapsed="false">
      <c r="A151" s="37" t="s">
        <v>159</v>
      </c>
      <c r="B151" s="36" t="s">
        <v>157</v>
      </c>
      <c r="C151" s="36" t="s">
        <v>94</v>
      </c>
      <c r="D151" s="36" t="s">
        <v>160</v>
      </c>
      <c r="E151" s="24"/>
      <c r="F151" s="35" t="n">
        <f aca="false">F152+F155</f>
        <v>600.71824</v>
      </c>
      <c r="G151" s="35" t="n">
        <f aca="false">G152+G155</f>
        <v>600.71824</v>
      </c>
      <c r="H151" s="35"/>
      <c r="I151" s="35" t="n">
        <f aca="false">I152+I155</f>
        <v>0</v>
      </c>
      <c r="J151" s="35" t="n">
        <f aca="false">J152+J155</f>
        <v>0</v>
      </c>
      <c r="K151" s="35" t="n">
        <f aca="false">K152+K155</f>
        <v>0</v>
      </c>
      <c r="L151" s="35" t="n">
        <f aca="false">L152+L155</f>
        <v>0</v>
      </c>
      <c r="M151" s="35" t="n">
        <f aca="false">M152+M155</f>
        <v>0</v>
      </c>
      <c r="N151" s="35" t="n">
        <f aca="false">N152+N155</f>
        <v>0</v>
      </c>
      <c r="O151" s="35" t="n">
        <f aca="false">O152+O155</f>
        <v>0.00228</v>
      </c>
      <c r="P151" s="35" t="n">
        <f aca="false">P152+P155</f>
        <v>0.00228</v>
      </c>
      <c r="Q151" s="35"/>
      <c r="R151" s="35" t="n">
        <f aca="false">R152+R155</f>
        <v>600.72052</v>
      </c>
      <c r="S151" s="35" t="n">
        <f aca="false">S152+S155</f>
        <v>600.72052</v>
      </c>
      <c r="T151" s="26"/>
    </row>
    <row r="152" customFormat="false" ht="58.5" hidden="false" customHeight="true" outlineLevel="0" collapsed="false">
      <c r="A152" s="23" t="s">
        <v>161</v>
      </c>
      <c r="B152" s="36" t="s">
        <v>157</v>
      </c>
      <c r="C152" s="36" t="s">
        <v>94</v>
      </c>
      <c r="D152" s="36" t="s">
        <v>162</v>
      </c>
      <c r="E152" s="24"/>
      <c r="F152" s="35" t="n">
        <f aca="false">F153</f>
        <v>0.91824</v>
      </c>
      <c r="G152" s="35" t="n">
        <f aca="false">G153</f>
        <v>0.91824</v>
      </c>
      <c r="H152" s="35"/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.00228</v>
      </c>
      <c r="P152" s="35" t="n">
        <f aca="false">P153</f>
        <v>0.00228</v>
      </c>
      <c r="Q152" s="35"/>
      <c r="R152" s="35" t="n">
        <f aca="false">R153</f>
        <v>0.92052</v>
      </c>
      <c r="S152" s="35" t="n">
        <f aca="false">S153</f>
        <v>0.92052</v>
      </c>
      <c r="T152" s="26"/>
    </row>
    <row r="153" customFormat="false" ht="72" hidden="false" customHeight="true" outlineLevel="0" collapsed="false">
      <c r="A153" s="23" t="s">
        <v>27</v>
      </c>
      <c r="B153" s="36" t="s">
        <v>157</v>
      </c>
      <c r="C153" s="36" t="s">
        <v>94</v>
      </c>
      <c r="D153" s="36" t="s">
        <v>162</v>
      </c>
      <c r="E153" s="25" t="n">
        <v>100</v>
      </c>
      <c r="F153" s="35" t="n">
        <f aca="false">F154</f>
        <v>0.91824</v>
      </c>
      <c r="G153" s="26" t="n">
        <f aca="false">G154</f>
        <v>0.91824</v>
      </c>
      <c r="H153" s="26"/>
      <c r="I153" s="27"/>
      <c r="J153" s="27"/>
      <c r="K153" s="27"/>
      <c r="L153" s="27"/>
      <c r="M153" s="27"/>
      <c r="N153" s="27"/>
      <c r="O153" s="26" t="n">
        <f aca="false">O154</f>
        <v>0.00228</v>
      </c>
      <c r="P153" s="26" t="n">
        <f aca="false">P154</f>
        <v>0.00228</v>
      </c>
      <c r="Q153" s="21"/>
      <c r="R153" s="26" t="n">
        <f aca="false">F153+O153</f>
        <v>0.92052</v>
      </c>
      <c r="S153" s="26" t="n">
        <f aca="false">R153</f>
        <v>0.92052</v>
      </c>
      <c r="T153" s="26"/>
    </row>
    <row r="154" customFormat="false" ht="27" hidden="false" customHeight="true" outlineLevel="0" collapsed="false">
      <c r="A154" s="23" t="s">
        <v>28</v>
      </c>
      <c r="B154" s="36" t="s">
        <v>157</v>
      </c>
      <c r="C154" s="36" t="s">
        <v>94</v>
      </c>
      <c r="D154" s="36" t="s">
        <v>162</v>
      </c>
      <c r="E154" s="25" t="n">
        <v>120</v>
      </c>
      <c r="F154" s="35" t="n">
        <v>0.91824</v>
      </c>
      <c r="G154" s="26" t="n">
        <f aca="false">F154</f>
        <v>0.91824</v>
      </c>
      <c r="H154" s="26"/>
      <c r="I154" s="27"/>
      <c r="J154" s="27"/>
      <c r="K154" s="27"/>
      <c r="L154" s="27"/>
      <c r="M154" s="27"/>
      <c r="N154" s="27"/>
      <c r="O154" s="26" t="n">
        <v>0.00228</v>
      </c>
      <c r="P154" s="26" t="n">
        <f aca="false">O154</f>
        <v>0.00228</v>
      </c>
      <c r="Q154" s="21"/>
      <c r="R154" s="26" t="n">
        <f aca="false">F154+O154</f>
        <v>0.92052</v>
      </c>
      <c r="S154" s="26" t="n">
        <f aca="false">R154</f>
        <v>0.92052</v>
      </c>
      <c r="T154" s="26"/>
    </row>
    <row r="155" customFormat="false" ht="34.5" hidden="false" customHeight="true" outlineLevel="0" collapsed="false">
      <c r="A155" s="23" t="s">
        <v>163</v>
      </c>
      <c r="B155" s="36" t="s">
        <v>157</v>
      </c>
      <c r="C155" s="36" t="s">
        <v>94</v>
      </c>
      <c r="D155" s="36" t="s">
        <v>164</v>
      </c>
      <c r="E155" s="25"/>
      <c r="F155" s="35" t="n">
        <f aca="false">F156</f>
        <v>599.8</v>
      </c>
      <c r="G155" s="26" t="n">
        <f aca="false">G156</f>
        <v>599.8</v>
      </c>
      <c r="H155" s="26"/>
      <c r="I155" s="27"/>
      <c r="J155" s="27"/>
      <c r="K155" s="27"/>
      <c r="L155" s="27"/>
      <c r="M155" s="27"/>
      <c r="N155" s="27"/>
      <c r="O155" s="26"/>
      <c r="P155" s="26"/>
      <c r="Q155" s="21"/>
      <c r="R155" s="26" t="n">
        <f aca="false">R156</f>
        <v>599.8</v>
      </c>
      <c r="S155" s="26" t="n">
        <f aca="false">S156</f>
        <v>599.8</v>
      </c>
      <c r="T155" s="26"/>
    </row>
    <row r="156" customFormat="false" ht="27" hidden="false" customHeight="true" outlineLevel="0" collapsed="false">
      <c r="A156" s="23" t="s">
        <v>37</v>
      </c>
      <c r="B156" s="36" t="s">
        <v>157</v>
      </c>
      <c r="C156" s="36" t="s">
        <v>94</v>
      </c>
      <c r="D156" s="36" t="s">
        <v>164</v>
      </c>
      <c r="E156" s="25" t="n">
        <v>200</v>
      </c>
      <c r="F156" s="35" t="n">
        <f aca="false">F157</f>
        <v>599.8</v>
      </c>
      <c r="G156" s="26" t="n">
        <f aca="false">G157</f>
        <v>599.8</v>
      </c>
      <c r="H156" s="26"/>
      <c r="I156" s="27"/>
      <c r="J156" s="27"/>
      <c r="K156" s="27"/>
      <c r="L156" s="27"/>
      <c r="M156" s="27"/>
      <c r="N156" s="27"/>
      <c r="O156" s="26"/>
      <c r="P156" s="26"/>
      <c r="Q156" s="21"/>
      <c r="R156" s="26" t="n">
        <f aca="false">R157</f>
        <v>599.8</v>
      </c>
      <c r="S156" s="26" t="n">
        <f aca="false">S157</f>
        <v>599.8</v>
      </c>
      <c r="T156" s="26"/>
    </row>
    <row r="157" customFormat="false" ht="27" hidden="false" customHeight="true" outlineLevel="0" collapsed="false">
      <c r="A157" s="23" t="s">
        <v>38</v>
      </c>
      <c r="B157" s="36" t="s">
        <v>157</v>
      </c>
      <c r="C157" s="36" t="s">
        <v>94</v>
      </c>
      <c r="D157" s="36" t="s">
        <v>164</v>
      </c>
      <c r="E157" s="25" t="n">
        <v>240</v>
      </c>
      <c r="F157" s="35" t="n">
        <v>599.8</v>
      </c>
      <c r="G157" s="26" t="n">
        <f aca="false">F157</f>
        <v>599.8</v>
      </c>
      <c r="H157" s="26"/>
      <c r="I157" s="27"/>
      <c r="J157" s="27"/>
      <c r="K157" s="27"/>
      <c r="L157" s="27"/>
      <c r="M157" s="27"/>
      <c r="N157" s="27"/>
      <c r="O157" s="26"/>
      <c r="P157" s="26"/>
      <c r="Q157" s="21"/>
      <c r="R157" s="26" t="n">
        <f aca="false">F157+O157</f>
        <v>599.8</v>
      </c>
      <c r="S157" s="26" t="n">
        <f aca="false">R157</f>
        <v>599.8</v>
      </c>
      <c r="T157" s="26"/>
    </row>
    <row r="158" customFormat="false" ht="13.5" hidden="false" customHeight="true" outlineLevel="0" collapsed="false">
      <c r="A158" s="23" t="s">
        <v>143</v>
      </c>
      <c r="B158" s="36" t="s">
        <v>144</v>
      </c>
      <c r="C158" s="36"/>
      <c r="D158" s="36"/>
      <c r="E158" s="24"/>
      <c r="F158" s="35" t="n">
        <f aca="false">F159</f>
        <v>60</v>
      </c>
      <c r="G158" s="35" t="n">
        <f aca="false">G159</f>
        <v>60</v>
      </c>
      <c r="H158" s="35"/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0</v>
      </c>
      <c r="N158" s="35" t="n">
        <f aca="false">N159</f>
        <v>0</v>
      </c>
      <c r="O158" s="35" t="n">
        <f aca="false">O159</f>
        <v>5.144</v>
      </c>
      <c r="P158" s="35" t="n">
        <f aca="false">P159</f>
        <v>5.144</v>
      </c>
      <c r="Q158" s="35"/>
      <c r="R158" s="35" t="n">
        <f aca="false">R159</f>
        <v>65.144</v>
      </c>
      <c r="S158" s="35" t="n">
        <f aca="false">S159</f>
        <v>65.144</v>
      </c>
      <c r="T158" s="26"/>
    </row>
    <row r="159" customFormat="false" ht="35.25" hidden="false" customHeight="true" outlineLevel="0" collapsed="false">
      <c r="A159" s="23" t="s">
        <v>165</v>
      </c>
      <c r="B159" s="36" t="s">
        <v>144</v>
      </c>
      <c r="C159" s="36" t="s">
        <v>94</v>
      </c>
      <c r="D159" s="36"/>
      <c r="E159" s="24"/>
      <c r="F159" s="35" t="n">
        <f aca="false">F160</f>
        <v>60</v>
      </c>
      <c r="G159" s="35" t="n">
        <f aca="false">G160</f>
        <v>60</v>
      </c>
      <c r="H159" s="35"/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5.144</v>
      </c>
      <c r="P159" s="35" t="n">
        <f aca="false">P160</f>
        <v>5.144</v>
      </c>
      <c r="Q159" s="35"/>
      <c r="R159" s="35" t="n">
        <f aca="false">R160</f>
        <v>65.144</v>
      </c>
      <c r="S159" s="35" t="n">
        <f aca="false">S160</f>
        <v>65.144</v>
      </c>
      <c r="T159" s="26"/>
    </row>
    <row r="160" customFormat="false" ht="45" hidden="false" customHeight="true" outlineLevel="0" collapsed="false">
      <c r="A160" s="32" t="s">
        <v>41</v>
      </c>
      <c r="B160" s="36" t="s">
        <v>144</v>
      </c>
      <c r="C160" s="36" t="s">
        <v>94</v>
      </c>
      <c r="D160" s="24" t="s">
        <v>42</v>
      </c>
      <c r="E160" s="24"/>
      <c r="F160" s="35" t="n">
        <f aca="false">F161</f>
        <v>60</v>
      </c>
      <c r="G160" s="35" t="n">
        <f aca="false">G161</f>
        <v>60</v>
      </c>
      <c r="H160" s="35"/>
      <c r="I160" s="35" t="n">
        <f aca="false">I161</f>
        <v>0</v>
      </c>
      <c r="J160" s="35" t="n">
        <f aca="false">J161</f>
        <v>0</v>
      </c>
      <c r="K160" s="35" t="n">
        <f aca="false">K161</f>
        <v>0</v>
      </c>
      <c r="L160" s="35" t="n">
        <f aca="false">L161</f>
        <v>0</v>
      </c>
      <c r="M160" s="35" t="n">
        <f aca="false">M161</f>
        <v>0</v>
      </c>
      <c r="N160" s="35" t="n">
        <f aca="false">N161</f>
        <v>0</v>
      </c>
      <c r="O160" s="35" t="n">
        <f aca="false">O161</f>
        <v>5.144</v>
      </c>
      <c r="P160" s="35" t="n">
        <f aca="false">P161</f>
        <v>5.144</v>
      </c>
      <c r="Q160" s="35"/>
      <c r="R160" s="35" t="n">
        <f aca="false">R161</f>
        <v>65.144</v>
      </c>
      <c r="S160" s="35" t="n">
        <f aca="false">S161</f>
        <v>65.144</v>
      </c>
      <c r="T160" s="26"/>
    </row>
    <row r="161" customFormat="false" ht="28.9" hidden="false" customHeight="true" outlineLevel="0" collapsed="false">
      <c r="A161" s="32" t="s">
        <v>43</v>
      </c>
      <c r="B161" s="36" t="s">
        <v>144</v>
      </c>
      <c r="C161" s="36" t="s">
        <v>94</v>
      </c>
      <c r="D161" s="24" t="s">
        <v>44</v>
      </c>
      <c r="E161" s="24"/>
      <c r="F161" s="35" t="n">
        <f aca="false">F162+F165</f>
        <v>60</v>
      </c>
      <c r="G161" s="35" t="n">
        <f aca="false">G162+G165</f>
        <v>60</v>
      </c>
      <c r="H161" s="35"/>
      <c r="I161" s="35" t="n">
        <f aca="false">I162+I165</f>
        <v>0</v>
      </c>
      <c r="J161" s="35" t="n">
        <f aca="false">J162+J165</f>
        <v>0</v>
      </c>
      <c r="K161" s="35" t="n">
        <f aca="false">K162+K165</f>
        <v>0</v>
      </c>
      <c r="L161" s="35" t="n">
        <f aca="false">L162+L165</f>
        <v>0</v>
      </c>
      <c r="M161" s="35" t="n">
        <f aca="false">M162+M165</f>
        <v>0</v>
      </c>
      <c r="N161" s="35" t="n">
        <f aca="false">N162+N165</f>
        <v>0</v>
      </c>
      <c r="O161" s="35" t="n">
        <f aca="false">O165</f>
        <v>5.144</v>
      </c>
      <c r="P161" s="35" t="n">
        <f aca="false">P165</f>
        <v>5.144</v>
      </c>
      <c r="Q161" s="35"/>
      <c r="R161" s="35" t="n">
        <f aca="false">R162+R165</f>
        <v>65.144</v>
      </c>
      <c r="S161" s="35" t="n">
        <f aca="false">S162+S165</f>
        <v>65.144</v>
      </c>
      <c r="T161" s="26"/>
    </row>
    <row r="162" customFormat="false" ht="37.15" hidden="true" customHeight="true" outlineLevel="0" collapsed="false">
      <c r="A162" s="19" t="s">
        <v>35</v>
      </c>
      <c r="B162" s="36" t="s">
        <v>144</v>
      </c>
      <c r="C162" s="36" t="s">
        <v>94</v>
      </c>
      <c r="D162" s="24" t="s">
        <v>45</v>
      </c>
      <c r="E162" s="24"/>
      <c r="F162" s="35" t="n">
        <f aca="false">F163</f>
        <v>0</v>
      </c>
      <c r="G162" s="35" t="n">
        <f aca="false">G163</f>
        <v>0</v>
      </c>
      <c r="H162" s="35"/>
      <c r="I162" s="35" t="n">
        <f aca="false">I163</f>
        <v>0</v>
      </c>
      <c r="J162" s="35" t="n">
        <f aca="false">J163</f>
        <v>0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/>
      <c r="P162" s="35"/>
      <c r="Q162" s="35"/>
      <c r="R162" s="35" t="n">
        <f aca="false">R163</f>
        <v>0</v>
      </c>
      <c r="S162" s="35" t="n">
        <f aca="false">S163</f>
        <v>0</v>
      </c>
      <c r="T162" s="26"/>
    </row>
    <row r="163" customFormat="false" ht="31.9" hidden="true" customHeight="true" outlineLevel="0" collapsed="false">
      <c r="A163" s="23" t="s">
        <v>37</v>
      </c>
      <c r="B163" s="36" t="s">
        <v>144</v>
      </c>
      <c r="C163" s="36" t="s">
        <v>94</v>
      </c>
      <c r="D163" s="24" t="s">
        <v>45</v>
      </c>
      <c r="E163" s="25" t="n">
        <v>200</v>
      </c>
      <c r="F163" s="35" t="n">
        <f aca="false">F164</f>
        <v>0</v>
      </c>
      <c r="G163" s="26" t="n">
        <f aca="false">G164</f>
        <v>0</v>
      </c>
      <c r="H163" s="26"/>
      <c r="I163" s="27"/>
      <c r="J163" s="27"/>
      <c r="K163" s="27"/>
      <c r="L163" s="27"/>
      <c r="M163" s="27"/>
      <c r="N163" s="27"/>
      <c r="O163" s="26"/>
      <c r="P163" s="26"/>
      <c r="Q163" s="21"/>
      <c r="R163" s="26" t="n">
        <f aca="false">F163+O163</f>
        <v>0</v>
      </c>
      <c r="S163" s="26" t="n">
        <f aca="false">R163</f>
        <v>0</v>
      </c>
      <c r="T163" s="26"/>
    </row>
    <row r="164" customFormat="false" ht="25.15" hidden="true" customHeight="true" outlineLevel="0" collapsed="false">
      <c r="A164" s="23" t="s">
        <v>38</v>
      </c>
      <c r="B164" s="36" t="s">
        <v>144</v>
      </c>
      <c r="C164" s="36" t="s">
        <v>94</v>
      </c>
      <c r="D164" s="24" t="s">
        <v>45</v>
      </c>
      <c r="E164" s="25" t="n">
        <v>240</v>
      </c>
      <c r="F164" s="35" t="n">
        <v>0</v>
      </c>
      <c r="G164" s="26" t="n">
        <f aca="false">F164</f>
        <v>0</v>
      </c>
      <c r="H164" s="26"/>
      <c r="I164" s="27"/>
      <c r="J164" s="27"/>
      <c r="K164" s="27"/>
      <c r="L164" s="27"/>
      <c r="M164" s="27"/>
      <c r="N164" s="27"/>
      <c r="O164" s="26"/>
      <c r="P164" s="26"/>
      <c r="Q164" s="21"/>
      <c r="R164" s="26" t="n">
        <f aca="false">F164+O164</f>
        <v>0</v>
      </c>
      <c r="S164" s="26" t="n">
        <f aca="false">R164</f>
        <v>0</v>
      </c>
      <c r="T164" s="26"/>
    </row>
    <row r="165" customFormat="false" ht="25.15" hidden="false" customHeight="true" outlineLevel="0" collapsed="false">
      <c r="A165" s="23" t="s">
        <v>166</v>
      </c>
      <c r="B165" s="36" t="s">
        <v>144</v>
      </c>
      <c r="C165" s="36" t="s">
        <v>94</v>
      </c>
      <c r="D165" s="24" t="s">
        <v>167</v>
      </c>
      <c r="E165" s="25"/>
      <c r="F165" s="35" t="n">
        <f aca="false">F166</f>
        <v>60</v>
      </c>
      <c r="G165" s="26" t="n">
        <f aca="false">F165</f>
        <v>60</v>
      </c>
      <c r="H165" s="26"/>
      <c r="I165" s="27"/>
      <c r="J165" s="27"/>
      <c r="K165" s="27"/>
      <c r="L165" s="27"/>
      <c r="M165" s="27"/>
      <c r="N165" s="27"/>
      <c r="O165" s="26" t="n">
        <f aca="false">O166</f>
        <v>5.144</v>
      </c>
      <c r="P165" s="26" t="n">
        <f aca="false">P166</f>
        <v>5.144</v>
      </c>
      <c r="Q165" s="21"/>
      <c r="R165" s="26" t="n">
        <f aca="false">R166</f>
        <v>65.144</v>
      </c>
      <c r="S165" s="26" t="n">
        <f aca="false">S166</f>
        <v>65.144</v>
      </c>
      <c r="T165" s="26"/>
    </row>
    <row r="166" customFormat="false" ht="25.15" hidden="false" customHeight="true" outlineLevel="0" collapsed="false">
      <c r="A166" s="23" t="s">
        <v>37</v>
      </c>
      <c r="B166" s="36" t="s">
        <v>144</v>
      </c>
      <c r="C166" s="36" t="s">
        <v>94</v>
      </c>
      <c r="D166" s="24" t="s">
        <v>167</v>
      </c>
      <c r="E166" s="25" t="n">
        <v>200</v>
      </c>
      <c r="F166" s="35" t="n">
        <f aca="false">F167</f>
        <v>60</v>
      </c>
      <c r="G166" s="26" t="n">
        <f aca="false">G167</f>
        <v>0</v>
      </c>
      <c r="H166" s="26"/>
      <c r="I166" s="27"/>
      <c r="J166" s="27"/>
      <c r="K166" s="27"/>
      <c r="L166" s="27"/>
      <c r="M166" s="27"/>
      <c r="N166" s="27"/>
      <c r="O166" s="26" t="n">
        <f aca="false">O167</f>
        <v>5.144</v>
      </c>
      <c r="P166" s="26" t="n">
        <f aca="false">P167</f>
        <v>5.144</v>
      </c>
      <c r="Q166" s="21"/>
      <c r="R166" s="26" t="n">
        <f aca="false">R167</f>
        <v>65.144</v>
      </c>
      <c r="S166" s="26" t="n">
        <f aca="false">S167</f>
        <v>65.144</v>
      </c>
      <c r="T166" s="26"/>
    </row>
    <row r="167" customFormat="false" ht="25.15" hidden="false" customHeight="true" outlineLevel="0" collapsed="false">
      <c r="A167" s="23" t="s">
        <v>38</v>
      </c>
      <c r="B167" s="36" t="s">
        <v>144</v>
      </c>
      <c r="C167" s="36" t="s">
        <v>94</v>
      </c>
      <c r="D167" s="24" t="s">
        <v>167</v>
      </c>
      <c r="E167" s="25" t="n">
        <v>240</v>
      </c>
      <c r="F167" s="35" t="n">
        <v>60</v>
      </c>
      <c r="G167" s="26" t="n">
        <v>0</v>
      </c>
      <c r="H167" s="26"/>
      <c r="I167" s="27"/>
      <c r="J167" s="27"/>
      <c r="K167" s="27"/>
      <c r="L167" s="27"/>
      <c r="M167" s="27"/>
      <c r="N167" s="27"/>
      <c r="O167" s="26" t="n">
        <f aca="false">2.12+3.024</f>
        <v>5.144</v>
      </c>
      <c r="P167" s="26" t="n">
        <f aca="false">O167</f>
        <v>5.144</v>
      </c>
      <c r="Q167" s="21"/>
      <c r="R167" s="26" t="n">
        <f aca="false">F167+O167</f>
        <v>65.144</v>
      </c>
      <c r="S167" s="26" t="n">
        <f aca="false">R167</f>
        <v>65.144</v>
      </c>
      <c r="T167" s="26"/>
    </row>
    <row r="168" customFormat="false" ht="48" hidden="false" customHeight="true" outlineLevel="0" collapsed="false">
      <c r="A168" s="32" t="s">
        <v>168</v>
      </c>
      <c r="B168" s="36" t="s">
        <v>77</v>
      </c>
      <c r="C168" s="36"/>
      <c r="D168" s="36"/>
      <c r="E168" s="24"/>
      <c r="F168" s="35" t="n">
        <f aca="false">F169</f>
        <v>24468.11408</v>
      </c>
      <c r="G168" s="35" t="n">
        <f aca="false">G169</f>
        <v>24468.11408</v>
      </c>
      <c r="H168" s="35"/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24454.77408</v>
      </c>
      <c r="M168" s="35" t="n">
        <f aca="false">M169</f>
        <v>24454.77408</v>
      </c>
      <c r="N168" s="35" t="n">
        <f aca="false">N169</f>
        <v>0</v>
      </c>
      <c r="O168" s="35"/>
      <c r="P168" s="35"/>
      <c r="Q168" s="35"/>
      <c r="R168" s="35" t="n">
        <f aca="false">R169</f>
        <v>24468.11408</v>
      </c>
      <c r="S168" s="35" t="n">
        <f aca="false">S169</f>
        <v>24468.11408</v>
      </c>
      <c r="T168" s="26"/>
    </row>
    <row r="169" customFormat="false" ht="45" hidden="false" customHeight="true" outlineLevel="0" collapsed="false">
      <c r="A169" s="32" t="s">
        <v>169</v>
      </c>
      <c r="B169" s="36" t="s">
        <v>77</v>
      </c>
      <c r="C169" s="36" t="s">
        <v>60</v>
      </c>
      <c r="D169" s="36"/>
      <c r="E169" s="24"/>
      <c r="F169" s="35" t="n">
        <f aca="false">F170+F176</f>
        <v>24468.11408</v>
      </c>
      <c r="G169" s="35" t="n">
        <f aca="false">G170+G176</f>
        <v>24468.11408</v>
      </c>
      <c r="H169" s="35"/>
      <c r="I169" s="35" t="n">
        <f aca="false">I170+I176</f>
        <v>0</v>
      </c>
      <c r="J169" s="35" t="n">
        <f aca="false">J170+J176</f>
        <v>0</v>
      </c>
      <c r="K169" s="35" t="n">
        <f aca="false">K170+K176</f>
        <v>0</v>
      </c>
      <c r="L169" s="35" t="n">
        <f aca="false">L170+L176</f>
        <v>24454.77408</v>
      </c>
      <c r="M169" s="35" t="n">
        <f aca="false">M170+M176</f>
        <v>24454.77408</v>
      </c>
      <c r="N169" s="35" t="n">
        <f aca="false">N170+N176</f>
        <v>0</v>
      </c>
      <c r="O169" s="35"/>
      <c r="P169" s="35"/>
      <c r="Q169" s="35"/>
      <c r="R169" s="35" t="n">
        <f aca="false">R170+R176</f>
        <v>24468.11408</v>
      </c>
      <c r="S169" s="35" t="n">
        <f aca="false">S170+S176</f>
        <v>24468.11408</v>
      </c>
      <c r="T169" s="26"/>
    </row>
    <row r="170" customFormat="false" ht="45.75" hidden="false" customHeight="true" outlineLevel="0" collapsed="false">
      <c r="A170" s="30" t="s">
        <v>170</v>
      </c>
      <c r="B170" s="24" t="s">
        <v>77</v>
      </c>
      <c r="C170" s="24" t="s">
        <v>60</v>
      </c>
      <c r="D170" s="24" t="s">
        <v>32</v>
      </c>
      <c r="E170" s="24"/>
      <c r="F170" s="35" t="n">
        <f aca="false">F174</f>
        <v>24454.77408</v>
      </c>
      <c r="G170" s="35" t="n">
        <f aca="false">G174</f>
        <v>24454.77408</v>
      </c>
      <c r="H170" s="35"/>
      <c r="I170" s="35" t="n">
        <f aca="false">I174</f>
        <v>0</v>
      </c>
      <c r="J170" s="35" t="n">
        <f aca="false">J174</f>
        <v>0</v>
      </c>
      <c r="K170" s="35" t="n">
        <f aca="false">K174</f>
        <v>0</v>
      </c>
      <c r="L170" s="35" t="n">
        <f aca="false">L174</f>
        <v>24454.77408</v>
      </c>
      <c r="M170" s="35" t="n">
        <f aca="false">M174</f>
        <v>24454.77408</v>
      </c>
      <c r="N170" s="35" t="n">
        <f aca="false">N174</f>
        <v>0</v>
      </c>
      <c r="O170" s="35"/>
      <c r="P170" s="35"/>
      <c r="Q170" s="35"/>
      <c r="R170" s="35" t="n">
        <f aca="false">R174</f>
        <v>24454.77408</v>
      </c>
      <c r="S170" s="35" t="n">
        <f aca="false">S174</f>
        <v>24454.77408</v>
      </c>
      <c r="T170" s="26"/>
    </row>
    <row r="171" customFormat="false" ht="34.15" hidden="false" customHeight="true" outlineLevel="0" collapsed="false">
      <c r="A171" s="30" t="s">
        <v>171</v>
      </c>
      <c r="B171" s="24" t="s">
        <v>77</v>
      </c>
      <c r="C171" s="24" t="s">
        <v>60</v>
      </c>
      <c r="D171" s="24" t="s">
        <v>172</v>
      </c>
      <c r="E171" s="24"/>
      <c r="F171" s="35" t="n">
        <f aca="false">F173</f>
        <v>24454.77408</v>
      </c>
      <c r="G171" s="35" t="n">
        <f aca="false">G173</f>
        <v>24454.77408</v>
      </c>
      <c r="H171" s="35"/>
      <c r="I171" s="35" t="n">
        <f aca="false">I173</f>
        <v>0</v>
      </c>
      <c r="J171" s="35" t="n">
        <f aca="false">J173</f>
        <v>0</v>
      </c>
      <c r="K171" s="35" t="n">
        <f aca="false">K173</f>
        <v>0</v>
      </c>
      <c r="L171" s="35" t="n">
        <f aca="false">L173</f>
        <v>24454.77408</v>
      </c>
      <c r="M171" s="35" t="n">
        <f aca="false">M173</f>
        <v>24454.77408</v>
      </c>
      <c r="N171" s="35" t="n">
        <f aca="false">N173</f>
        <v>0</v>
      </c>
      <c r="O171" s="35"/>
      <c r="P171" s="35"/>
      <c r="Q171" s="35"/>
      <c r="R171" s="35" t="n">
        <f aca="false">R173</f>
        <v>24454.77408</v>
      </c>
      <c r="S171" s="35" t="n">
        <f aca="false">S173</f>
        <v>24454.77408</v>
      </c>
      <c r="T171" s="26"/>
    </row>
    <row r="172" customFormat="false" ht="72" hidden="false" customHeight="true" outlineLevel="0" collapsed="false">
      <c r="A172" s="41" t="s">
        <v>173</v>
      </c>
      <c r="B172" s="24" t="s">
        <v>77</v>
      </c>
      <c r="C172" s="24" t="s">
        <v>60</v>
      </c>
      <c r="D172" s="24" t="s">
        <v>174</v>
      </c>
      <c r="E172" s="24"/>
      <c r="F172" s="35" t="n">
        <f aca="false">F173</f>
        <v>24454.77408</v>
      </c>
      <c r="G172" s="35" t="n">
        <f aca="false">G173</f>
        <v>24454.77408</v>
      </c>
      <c r="H172" s="35"/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f aca="false">L173</f>
        <v>24454.77408</v>
      </c>
      <c r="M172" s="35" t="n">
        <f aca="false">M173</f>
        <v>24454.77408</v>
      </c>
      <c r="N172" s="35" t="n">
        <f aca="false">N173</f>
        <v>0</v>
      </c>
      <c r="O172" s="35"/>
      <c r="P172" s="35"/>
      <c r="Q172" s="35"/>
      <c r="R172" s="35" t="n">
        <f aca="false">R173</f>
        <v>24454.77408</v>
      </c>
      <c r="S172" s="35" t="n">
        <f aca="false">S173</f>
        <v>24454.77408</v>
      </c>
      <c r="T172" s="26"/>
    </row>
    <row r="173" customFormat="false" ht="16.15" hidden="false" customHeight="true" outlineLevel="0" collapsed="false">
      <c r="A173" s="32" t="s">
        <v>175</v>
      </c>
      <c r="B173" s="24" t="s">
        <v>77</v>
      </c>
      <c r="C173" s="24" t="s">
        <v>60</v>
      </c>
      <c r="D173" s="24" t="s">
        <v>174</v>
      </c>
      <c r="E173" s="24" t="s">
        <v>176</v>
      </c>
      <c r="F173" s="35" t="n">
        <f aca="false">F174</f>
        <v>24454.77408</v>
      </c>
      <c r="G173" s="26" t="n">
        <f aca="false">G174</f>
        <v>24454.77408</v>
      </c>
      <c r="H173" s="26"/>
      <c r="I173" s="27" t="n">
        <f aca="false">I174</f>
        <v>0</v>
      </c>
      <c r="J173" s="27" t="n">
        <f aca="false">J174</f>
        <v>0</v>
      </c>
      <c r="K173" s="27"/>
      <c r="L173" s="27" t="n">
        <f aca="false">F173+I173</f>
        <v>24454.77408</v>
      </c>
      <c r="M173" s="27" t="n">
        <f aca="false">L173</f>
        <v>24454.77408</v>
      </c>
      <c r="N173" s="27"/>
      <c r="O173" s="21"/>
      <c r="P173" s="21"/>
      <c r="Q173" s="21"/>
      <c r="R173" s="26" t="n">
        <f aca="false">F173+O173</f>
        <v>24454.77408</v>
      </c>
      <c r="S173" s="26" t="n">
        <f aca="false">R173</f>
        <v>24454.77408</v>
      </c>
      <c r="T173" s="26"/>
    </row>
    <row r="174" customFormat="false" ht="16.15" hidden="false" customHeight="true" outlineLevel="0" collapsed="false">
      <c r="A174" s="19" t="s">
        <v>177</v>
      </c>
      <c r="B174" s="24" t="s">
        <v>77</v>
      </c>
      <c r="C174" s="24" t="s">
        <v>60</v>
      </c>
      <c r="D174" s="24" t="s">
        <v>174</v>
      </c>
      <c r="E174" s="24" t="s">
        <v>178</v>
      </c>
      <c r="F174" s="26" t="n">
        <v>24454.77408</v>
      </c>
      <c r="G174" s="26" t="n">
        <f aca="false">F174-H174</f>
        <v>24454.77408</v>
      </c>
      <c r="H174" s="26"/>
      <c r="I174" s="27"/>
      <c r="J174" s="27" t="n">
        <f aca="false">I174</f>
        <v>0</v>
      </c>
      <c r="K174" s="27"/>
      <c r="L174" s="27" t="n">
        <f aca="false">F174+I174</f>
        <v>24454.77408</v>
      </c>
      <c r="M174" s="27" t="n">
        <f aca="false">L174</f>
        <v>24454.77408</v>
      </c>
      <c r="N174" s="27"/>
      <c r="O174" s="21"/>
      <c r="P174" s="21"/>
      <c r="Q174" s="21"/>
      <c r="R174" s="26" t="n">
        <f aca="false">F174+O174</f>
        <v>24454.77408</v>
      </c>
      <c r="S174" s="26" t="n">
        <f aca="false">R174</f>
        <v>24454.77408</v>
      </c>
      <c r="T174" s="26"/>
    </row>
    <row r="175" customFormat="false" ht="31.15" hidden="false" customHeight="true" outlineLevel="0" collapsed="false">
      <c r="A175" s="19" t="s">
        <v>21</v>
      </c>
      <c r="B175" s="24" t="s">
        <v>77</v>
      </c>
      <c r="C175" s="24" t="s">
        <v>60</v>
      </c>
      <c r="D175" s="24" t="s">
        <v>22</v>
      </c>
      <c r="E175" s="24"/>
      <c r="F175" s="26" t="n">
        <f aca="false">F176</f>
        <v>13.34</v>
      </c>
      <c r="G175" s="26" t="n">
        <f aca="false">G176</f>
        <v>13.34</v>
      </c>
      <c r="H175" s="26"/>
      <c r="I175" s="26" t="n">
        <f aca="false">I176</f>
        <v>0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26" t="n">
        <f aca="false">M176</f>
        <v>0</v>
      </c>
      <c r="N175" s="26" t="n">
        <f aca="false">N176</f>
        <v>0</v>
      </c>
      <c r="O175" s="26"/>
      <c r="P175" s="26"/>
      <c r="Q175" s="26"/>
      <c r="R175" s="26" t="n">
        <f aca="false">R176</f>
        <v>13.34</v>
      </c>
      <c r="S175" s="26" t="n">
        <f aca="false">S176</f>
        <v>13.34</v>
      </c>
      <c r="T175" s="26"/>
    </row>
    <row r="176" customFormat="false" ht="72" hidden="false" customHeight="true" outlineLevel="0" collapsed="false">
      <c r="A176" s="19" t="s">
        <v>173</v>
      </c>
      <c r="B176" s="24" t="s">
        <v>77</v>
      </c>
      <c r="C176" s="24" t="s">
        <v>60</v>
      </c>
      <c r="D176" s="24" t="s">
        <v>179</v>
      </c>
      <c r="E176" s="24"/>
      <c r="F176" s="26" t="n">
        <f aca="false">F177</f>
        <v>13.34</v>
      </c>
      <c r="G176" s="26" t="n">
        <f aca="false">G177</f>
        <v>13.34</v>
      </c>
      <c r="H176" s="26"/>
      <c r="I176" s="26" t="n">
        <f aca="false">I177</f>
        <v>0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26" t="n">
        <f aca="false">M177</f>
        <v>0</v>
      </c>
      <c r="N176" s="26" t="n">
        <f aca="false">N177</f>
        <v>0</v>
      </c>
      <c r="O176" s="26"/>
      <c r="P176" s="26"/>
      <c r="Q176" s="26"/>
      <c r="R176" s="26" t="n">
        <f aca="false">R177</f>
        <v>13.34</v>
      </c>
      <c r="S176" s="26" t="n">
        <f aca="false">S177</f>
        <v>13.34</v>
      </c>
      <c r="T176" s="26"/>
    </row>
    <row r="177" customFormat="false" ht="16.15" hidden="false" customHeight="true" outlineLevel="0" collapsed="false">
      <c r="A177" s="32" t="s">
        <v>175</v>
      </c>
      <c r="B177" s="24" t="s">
        <v>77</v>
      </c>
      <c r="C177" s="24" t="s">
        <v>60</v>
      </c>
      <c r="D177" s="24" t="s">
        <v>179</v>
      </c>
      <c r="E177" s="24" t="s">
        <v>176</v>
      </c>
      <c r="F177" s="26" t="n">
        <f aca="false">F178</f>
        <v>13.34</v>
      </c>
      <c r="G177" s="26" t="n">
        <f aca="false">G178</f>
        <v>13.34</v>
      </c>
      <c r="H177" s="26"/>
      <c r="I177" s="27"/>
      <c r="J177" s="27"/>
      <c r="K177" s="27"/>
      <c r="L177" s="27"/>
      <c r="M177" s="27"/>
      <c r="N177" s="27"/>
      <c r="O177" s="21"/>
      <c r="P177" s="21"/>
      <c r="Q177" s="21"/>
      <c r="R177" s="26" t="n">
        <f aca="false">F177+O177</f>
        <v>13.34</v>
      </c>
      <c r="S177" s="26" t="n">
        <f aca="false">R177</f>
        <v>13.34</v>
      </c>
      <c r="T177" s="26"/>
    </row>
    <row r="178" customFormat="false" ht="16.15" hidden="false" customHeight="true" outlineLevel="0" collapsed="false">
      <c r="A178" s="19" t="s">
        <v>177</v>
      </c>
      <c r="B178" s="24" t="s">
        <v>77</v>
      </c>
      <c r="C178" s="24" t="s">
        <v>60</v>
      </c>
      <c r="D178" s="24" t="s">
        <v>179</v>
      </c>
      <c r="E178" s="24" t="s">
        <v>178</v>
      </c>
      <c r="F178" s="26" t="n">
        <v>13.34</v>
      </c>
      <c r="G178" s="26" t="n">
        <f aca="false">F178</f>
        <v>13.34</v>
      </c>
      <c r="H178" s="26"/>
      <c r="I178" s="27"/>
      <c r="J178" s="27"/>
      <c r="K178" s="27"/>
      <c r="L178" s="27"/>
      <c r="M178" s="27"/>
      <c r="N178" s="27"/>
      <c r="O178" s="21"/>
      <c r="P178" s="21"/>
      <c r="Q178" s="21"/>
      <c r="R178" s="26" t="n">
        <f aca="false">F178+O178</f>
        <v>13.34</v>
      </c>
      <c r="S178" s="26" t="n">
        <f aca="false">R178</f>
        <v>13.34</v>
      </c>
      <c r="T178" s="26"/>
    </row>
    <row r="179" customFormat="false" ht="15" hidden="false" customHeight="true" outlineLevel="0" collapsed="false">
      <c r="A179" s="42" t="s">
        <v>180</v>
      </c>
      <c r="B179" s="20"/>
      <c r="C179" s="20"/>
      <c r="D179" s="20"/>
      <c r="E179" s="20"/>
      <c r="F179" s="18" t="n">
        <f aca="false">F180+F216+F232</f>
        <v>15234.14695</v>
      </c>
      <c r="G179" s="18" t="n">
        <f aca="false">G180+G216+G232</f>
        <v>15234.14695</v>
      </c>
      <c r="H179" s="18" t="n">
        <f aca="false">H180+H216+H232</f>
        <v>0</v>
      </c>
      <c r="I179" s="18" t="n">
        <f aca="false">I180+I216+I232</f>
        <v>0</v>
      </c>
      <c r="J179" s="18" t="n">
        <f aca="false">J180+J216+J232</f>
        <v>0</v>
      </c>
      <c r="K179" s="18" t="n">
        <f aca="false">K180+K216+K232</f>
        <v>0</v>
      </c>
      <c r="L179" s="18" t="n">
        <f aca="false">L180+L216+L232</f>
        <v>123.528</v>
      </c>
      <c r="M179" s="18" t="n">
        <f aca="false">M180+M216+M232</f>
        <v>123.528</v>
      </c>
      <c r="N179" s="18" t="n">
        <f aca="false">N180+N216+N232</f>
        <v>0</v>
      </c>
      <c r="O179" s="18" t="n">
        <f aca="false">O180+O216+O232</f>
        <v>265.05083</v>
      </c>
      <c r="P179" s="18" t="n">
        <f aca="false">P180+P216+P232</f>
        <v>265.05083</v>
      </c>
      <c r="Q179" s="18" t="n">
        <f aca="false">Q180+Q216+Q232</f>
        <v>0</v>
      </c>
      <c r="R179" s="18" t="n">
        <f aca="false">R180+R216+R232</f>
        <v>15499.19778</v>
      </c>
      <c r="S179" s="18" t="n">
        <f aca="false">S180+S216+S232</f>
        <v>15499.19778</v>
      </c>
      <c r="T179" s="18" t="n">
        <f aca="false">H179+Q179</f>
        <v>0</v>
      </c>
    </row>
    <row r="180" customFormat="false" ht="12.75" hidden="false" customHeight="true" outlineLevel="0" collapsed="false">
      <c r="A180" s="19" t="s">
        <v>17</v>
      </c>
      <c r="B180" s="20" t="s">
        <v>18</v>
      </c>
      <c r="C180" s="20"/>
      <c r="D180" s="20"/>
      <c r="E180" s="20"/>
      <c r="F180" s="26" t="n">
        <f aca="false">F181</f>
        <v>13911.12595</v>
      </c>
      <c r="G180" s="26" t="n">
        <f aca="false">G181</f>
        <v>13911.12595</v>
      </c>
      <c r="H180" s="26"/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26" t="n">
        <f aca="false">M181</f>
        <v>0</v>
      </c>
      <c r="N180" s="26" t="n">
        <f aca="false">N181</f>
        <v>0</v>
      </c>
      <c r="O180" s="26" t="n">
        <f aca="false">O181</f>
        <v>274.21031</v>
      </c>
      <c r="P180" s="26" t="n">
        <f aca="false">P181</f>
        <v>274.21031</v>
      </c>
      <c r="Q180" s="26"/>
      <c r="R180" s="26" t="n">
        <f aca="false">R181</f>
        <v>14185.33626</v>
      </c>
      <c r="S180" s="26" t="n">
        <f aca="false">S181</f>
        <v>14185.33626</v>
      </c>
      <c r="T180" s="26"/>
    </row>
    <row r="181" customFormat="false" ht="18" hidden="false" customHeight="true" outlineLevel="0" collapsed="false">
      <c r="A181" s="23" t="s">
        <v>51</v>
      </c>
      <c r="B181" s="24" t="s">
        <v>18</v>
      </c>
      <c r="C181" s="24" t="s">
        <v>52</v>
      </c>
      <c r="D181" s="24"/>
      <c r="E181" s="24"/>
      <c r="F181" s="26" t="n">
        <f aca="false">F182+F187+F196+F211</f>
        <v>13911.12595</v>
      </c>
      <c r="G181" s="26" t="n">
        <f aca="false">G182+G187+G196+G211</f>
        <v>13911.12595</v>
      </c>
      <c r="H181" s="26"/>
      <c r="I181" s="26" t="n">
        <f aca="false">I182+I187+I196+I211</f>
        <v>0</v>
      </c>
      <c r="J181" s="26" t="n">
        <f aca="false">J182+J187+J196+J211</f>
        <v>0</v>
      </c>
      <c r="K181" s="26" t="n">
        <f aca="false">K182+K187+K196+K211</f>
        <v>0</v>
      </c>
      <c r="L181" s="26" t="n">
        <f aca="false">L182+L187+L196+L211</f>
        <v>0</v>
      </c>
      <c r="M181" s="26" t="n">
        <f aca="false">M182+M187+M196+M211</f>
        <v>0</v>
      </c>
      <c r="N181" s="26" t="n">
        <f aca="false">N182+N187+N196+N211</f>
        <v>0</v>
      </c>
      <c r="O181" s="26" t="n">
        <f aca="false">O182+O187+O196+O211</f>
        <v>274.21031</v>
      </c>
      <c r="P181" s="26" t="n">
        <f aca="false">P182+P187+P196+P211</f>
        <v>274.21031</v>
      </c>
      <c r="Q181" s="26"/>
      <c r="R181" s="26" t="n">
        <f aca="false">R182+R187+R196+R211</f>
        <v>14185.33626</v>
      </c>
      <c r="S181" s="26" t="n">
        <f aca="false">S182+S187+S196+S211</f>
        <v>14185.33626</v>
      </c>
      <c r="T181" s="26"/>
    </row>
    <row r="182" customFormat="false" ht="58.5" hidden="false" customHeight="true" outlineLevel="0" collapsed="false">
      <c r="A182" s="23" t="s">
        <v>132</v>
      </c>
      <c r="B182" s="24" t="s">
        <v>18</v>
      </c>
      <c r="C182" s="24" t="s">
        <v>52</v>
      </c>
      <c r="D182" s="24" t="s">
        <v>181</v>
      </c>
      <c r="E182" s="24"/>
      <c r="F182" s="26" t="n">
        <f aca="false">F183</f>
        <v>9.187</v>
      </c>
      <c r="G182" s="26" t="n">
        <f aca="false">G183</f>
        <v>9.187</v>
      </c>
      <c r="H182" s="26"/>
      <c r="I182" s="26" t="n">
        <f aca="false">I183</f>
        <v>0</v>
      </c>
      <c r="J182" s="26" t="n">
        <f aca="false">J183</f>
        <v>0</v>
      </c>
      <c r="K182" s="26" t="n">
        <f aca="false">K183</f>
        <v>0</v>
      </c>
      <c r="L182" s="26" t="n">
        <f aca="false">L183</f>
        <v>0</v>
      </c>
      <c r="M182" s="26" t="n">
        <f aca="false">M183</f>
        <v>0</v>
      </c>
      <c r="N182" s="26" t="n">
        <f aca="false">N183</f>
        <v>0</v>
      </c>
      <c r="O182" s="26"/>
      <c r="P182" s="26"/>
      <c r="Q182" s="26"/>
      <c r="R182" s="26" t="n">
        <f aca="false">R183</f>
        <v>9.187</v>
      </c>
      <c r="S182" s="26" t="n">
        <f aca="false">S183</f>
        <v>9.187</v>
      </c>
      <c r="T182" s="26"/>
    </row>
    <row r="183" customFormat="false" ht="39.6" hidden="false" customHeight="true" outlineLevel="0" collapsed="false">
      <c r="A183" s="23" t="s">
        <v>134</v>
      </c>
      <c r="B183" s="24" t="s">
        <v>18</v>
      </c>
      <c r="C183" s="24" t="s">
        <v>52</v>
      </c>
      <c r="D183" s="24" t="s">
        <v>135</v>
      </c>
      <c r="E183" s="24"/>
      <c r="F183" s="26" t="n">
        <f aca="false">F184</f>
        <v>9.187</v>
      </c>
      <c r="G183" s="26" t="n">
        <f aca="false">G184</f>
        <v>9.187</v>
      </c>
      <c r="H183" s="26"/>
      <c r="I183" s="26" t="n">
        <f aca="false">I184</f>
        <v>0</v>
      </c>
      <c r="J183" s="26" t="n">
        <f aca="false">J184</f>
        <v>0</v>
      </c>
      <c r="K183" s="26" t="n">
        <f aca="false">K184</f>
        <v>0</v>
      </c>
      <c r="L183" s="26" t="n">
        <f aca="false">L184</f>
        <v>0</v>
      </c>
      <c r="M183" s="26" t="n">
        <f aca="false">M184</f>
        <v>0</v>
      </c>
      <c r="N183" s="26" t="n">
        <f aca="false">N184</f>
        <v>0</v>
      </c>
      <c r="O183" s="26"/>
      <c r="P183" s="26"/>
      <c r="Q183" s="26"/>
      <c r="R183" s="26" t="n">
        <f aca="false">R184</f>
        <v>9.187</v>
      </c>
      <c r="S183" s="26" t="n">
        <f aca="false">S184</f>
        <v>9.187</v>
      </c>
      <c r="T183" s="26"/>
    </row>
    <row r="184" customFormat="false" ht="56.45" hidden="false" customHeight="true" outlineLevel="0" collapsed="false">
      <c r="A184" s="37" t="s">
        <v>140</v>
      </c>
      <c r="B184" s="24" t="s">
        <v>18</v>
      </c>
      <c r="C184" s="24" t="s">
        <v>52</v>
      </c>
      <c r="D184" s="24" t="s">
        <v>141</v>
      </c>
      <c r="E184" s="24"/>
      <c r="F184" s="26" t="n">
        <f aca="false">F185</f>
        <v>9.187</v>
      </c>
      <c r="G184" s="26" t="n">
        <f aca="false">G185</f>
        <v>9.187</v>
      </c>
      <c r="H184" s="26"/>
      <c r="I184" s="26" t="n">
        <f aca="false">I185</f>
        <v>0</v>
      </c>
      <c r="J184" s="26" t="n">
        <f aca="false">J185</f>
        <v>0</v>
      </c>
      <c r="K184" s="26" t="n">
        <f aca="false">K185</f>
        <v>0</v>
      </c>
      <c r="L184" s="26" t="n">
        <f aca="false">L185</f>
        <v>0</v>
      </c>
      <c r="M184" s="26" t="n">
        <f aca="false">M185</f>
        <v>0</v>
      </c>
      <c r="N184" s="26" t="n">
        <f aca="false">N185</f>
        <v>0</v>
      </c>
      <c r="O184" s="26"/>
      <c r="P184" s="26"/>
      <c r="Q184" s="26"/>
      <c r="R184" s="26" t="n">
        <f aca="false">R185</f>
        <v>9.187</v>
      </c>
      <c r="S184" s="26" t="n">
        <f aca="false">S185</f>
        <v>9.187</v>
      </c>
      <c r="T184" s="26"/>
    </row>
    <row r="185" customFormat="false" ht="27" hidden="false" customHeight="true" outlineLevel="0" collapsed="false">
      <c r="A185" s="23" t="s">
        <v>37</v>
      </c>
      <c r="B185" s="24" t="s">
        <v>18</v>
      </c>
      <c r="C185" s="24" t="s">
        <v>52</v>
      </c>
      <c r="D185" s="24" t="s">
        <v>141</v>
      </c>
      <c r="E185" s="24" t="s">
        <v>74</v>
      </c>
      <c r="F185" s="26" t="n">
        <f aca="false">F186</f>
        <v>9.187</v>
      </c>
      <c r="G185" s="26" t="n">
        <f aca="false">G186</f>
        <v>9.187</v>
      </c>
      <c r="H185" s="26"/>
      <c r="I185" s="27"/>
      <c r="J185" s="27"/>
      <c r="K185" s="27"/>
      <c r="L185" s="27"/>
      <c r="M185" s="27"/>
      <c r="N185" s="27"/>
      <c r="O185" s="26"/>
      <c r="P185" s="26"/>
      <c r="Q185" s="21"/>
      <c r="R185" s="26" t="n">
        <f aca="false">F185+O185</f>
        <v>9.187</v>
      </c>
      <c r="S185" s="26" t="n">
        <f aca="false">R185</f>
        <v>9.187</v>
      </c>
      <c r="T185" s="26"/>
    </row>
    <row r="186" customFormat="false" ht="30" hidden="false" customHeight="true" outlineLevel="0" collapsed="false">
      <c r="A186" s="23" t="s">
        <v>38</v>
      </c>
      <c r="B186" s="24" t="s">
        <v>18</v>
      </c>
      <c r="C186" s="24" t="s">
        <v>52</v>
      </c>
      <c r="D186" s="24" t="s">
        <v>141</v>
      </c>
      <c r="E186" s="24" t="s">
        <v>75</v>
      </c>
      <c r="F186" s="26" t="n">
        <f aca="false">8.92+0.267</f>
        <v>9.187</v>
      </c>
      <c r="G186" s="26" t="n">
        <f aca="false">F186</f>
        <v>9.187</v>
      </c>
      <c r="H186" s="26"/>
      <c r="I186" s="27"/>
      <c r="J186" s="27"/>
      <c r="K186" s="27"/>
      <c r="L186" s="27"/>
      <c r="M186" s="27"/>
      <c r="N186" s="27"/>
      <c r="O186" s="26"/>
      <c r="P186" s="26"/>
      <c r="Q186" s="21"/>
      <c r="R186" s="26" t="n">
        <f aca="false">F186+O186</f>
        <v>9.187</v>
      </c>
      <c r="S186" s="26" t="n">
        <f aca="false">R186</f>
        <v>9.187</v>
      </c>
      <c r="T186" s="26"/>
    </row>
    <row r="187" customFormat="false" ht="44.25" hidden="false" customHeight="true" outlineLevel="0" collapsed="false">
      <c r="A187" s="23" t="s">
        <v>111</v>
      </c>
      <c r="B187" s="24" t="s">
        <v>18</v>
      </c>
      <c r="C187" s="24" t="s">
        <v>52</v>
      </c>
      <c r="D187" s="24" t="s">
        <v>112</v>
      </c>
      <c r="E187" s="24"/>
      <c r="F187" s="26" t="n">
        <f aca="false">F188+F192</f>
        <v>303.5</v>
      </c>
      <c r="G187" s="26" t="n">
        <f aca="false">G188+G192</f>
        <v>303.5</v>
      </c>
      <c r="H187" s="26"/>
      <c r="I187" s="26" t="n">
        <f aca="false">I188+I192</f>
        <v>0</v>
      </c>
      <c r="J187" s="26" t="n">
        <f aca="false">J188+J192</f>
        <v>0</v>
      </c>
      <c r="K187" s="26" t="n">
        <f aca="false">K188+K192</f>
        <v>0</v>
      </c>
      <c r="L187" s="26" t="n">
        <f aca="false">L188+L192</f>
        <v>0</v>
      </c>
      <c r="M187" s="26" t="n">
        <f aca="false">M188+M192</f>
        <v>0</v>
      </c>
      <c r="N187" s="26" t="n">
        <f aca="false">N188+N192</f>
        <v>0</v>
      </c>
      <c r="O187" s="26" t="n">
        <f aca="false">O188+O192</f>
        <v>6</v>
      </c>
      <c r="P187" s="26" t="n">
        <f aca="false">P188+P192</f>
        <v>6</v>
      </c>
      <c r="Q187" s="26"/>
      <c r="R187" s="26" t="n">
        <f aca="false">R188+R192</f>
        <v>309.5</v>
      </c>
      <c r="S187" s="26" t="n">
        <f aca="false">S188+S192</f>
        <v>309.5</v>
      </c>
      <c r="T187" s="26"/>
    </row>
    <row r="188" customFormat="false" ht="27" hidden="false" customHeight="true" outlineLevel="0" collapsed="false">
      <c r="A188" s="23" t="s">
        <v>113</v>
      </c>
      <c r="B188" s="24" t="s">
        <v>18</v>
      </c>
      <c r="C188" s="24" t="s">
        <v>52</v>
      </c>
      <c r="D188" s="24" t="s">
        <v>114</v>
      </c>
      <c r="E188" s="24"/>
      <c r="F188" s="26" t="n">
        <f aca="false">F189</f>
        <v>53</v>
      </c>
      <c r="G188" s="26" t="n">
        <f aca="false">G189</f>
        <v>53</v>
      </c>
      <c r="H188" s="26"/>
      <c r="I188" s="26" t="n">
        <f aca="false">I189</f>
        <v>0</v>
      </c>
      <c r="J188" s="26" t="n">
        <f aca="false">J189</f>
        <v>0</v>
      </c>
      <c r="K188" s="26" t="n">
        <f aca="false">K189</f>
        <v>0</v>
      </c>
      <c r="L188" s="26" t="n">
        <f aca="false">L189</f>
        <v>0</v>
      </c>
      <c r="M188" s="26" t="n">
        <f aca="false">M189</f>
        <v>0</v>
      </c>
      <c r="N188" s="26" t="n">
        <f aca="false">N189</f>
        <v>0</v>
      </c>
      <c r="O188" s="26" t="n">
        <f aca="false">O189</f>
        <v>154</v>
      </c>
      <c r="P188" s="26" t="n">
        <f aca="false">P189</f>
        <v>154</v>
      </c>
      <c r="Q188" s="26"/>
      <c r="R188" s="26" t="n">
        <f aca="false">R189</f>
        <v>207</v>
      </c>
      <c r="S188" s="26" t="n">
        <f aca="false">S189</f>
        <v>207</v>
      </c>
      <c r="T188" s="26"/>
    </row>
    <row r="189" customFormat="false" ht="52.9" hidden="false" customHeight="true" outlineLevel="0" collapsed="false">
      <c r="A189" s="23" t="s">
        <v>182</v>
      </c>
      <c r="B189" s="24" t="s">
        <v>18</v>
      </c>
      <c r="C189" s="24" t="s">
        <v>52</v>
      </c>
      <c r="D189" s="24" t="s">
        <v>120</v>
      </c>
      <c r="E189" s="24"/>
      <c r="F189" s="26" t="n">
        <f aca="false">F190</f>
        <v>53</v>
      </c>
      <c r="G189" s="26" t="n">
        <f aca="false">G190</f>
        <v>53</v>
      </c>
      <c r="H189" s="26"/>
      <c r="I189" s="26" t="n">
        <f aca="false">I190</f>
        <v>0</v>
      </c>
      <c r="J189" s="26" t="n">
        <f aca="false">J190</f>
        <v>0</v>
      </c>
      <c r="K189" s="26" t="n">
        <f aca="false">K190</f>
        <v>0</v>
      </c>
      <c r="L189" s="26" t="n">
        <f aca="false">L190</f>
        <v>0</v>
      </c>
      <c r="M189" s="26" t="n">
        <f aca="false">M190</f>
        <v>0</v>
      </c>
      <c r="N189" s="26" t="n">
        <f aca="false">N190</f>
        <v>0</v>
      </c>
      <c r="O189" s="26" t="n">
        <f aca="false">O190</f>
        <v>154</v>
      </c>
      <c r="P189" s="26" t="n">
        <f aca="false">P190</f>
        <v>154</v>
      </c>
      <c r="Q189" s="26"/>
      <c r="R189" s="26" t="n">
        <f aca="false">R190</f>
        <v>207</v>
      </c>
      <c r="S189" s="26" t="n">
        <f aca="false">S190</f>
        <v>207</v>
      </c>
      <c r="T189" s="26"/>
    </row>
    <row r="190" customFormat="false" ht="29.45" hidden="false" customHeight="true" outlineLevel="0" collapsed="false">
      <c r="A190" s="23" t="s">
        <v>37</v>
      </c>
      <c r="B190" s="24" t="s">
        <v>18</v>
      </c>
      <c r="C190" s="24" t="s">
        <v>52</v>
      </c>
      <c r="D190" s="24" t="s">
        <v>120</v>
      </c>
      <c r="E190" s="24" t="s">
        <v>74</v>
      </c>
      <c r="F190" s="26" t="n">
        <f aca="false">F191</f>
        <v>53</v>
      </c>
      <c r="G190" s="26" t="n">
        <f aca="false">G191</f>
        <v>53</v>
      </c>
      <c r="H190" s="26"/>
      <c r="I190" s="27"/>
      <c r="J190" s="27"/>
      <c r="K190" s="27"/>
      <c r="L190" s="27"/>
      <c r="M190" s="27"/>
      <c r="N190" s="27"/>
      <c r="O190" s="26" t="n">
        <f aca="false">O191</f>
        <v>154</v>
      </c>
      <c r="P190" s="26" t="n">
        <f aca="false">P191</f>
        <v>154</v>
      </c>
      <c r="Q190" s="21"/>
      <c r="R190" s="26" t="n">
        <f aca="false">F190+O190</f>
        <v>207</v>
      </c>
      <c r="S190" s="26" t="n">
        <f aca="false">R190</f>
        <v>207</v>
      </c>
      <c r="T190" s="26"/>
    </row>
    <row r="191" customFormat="false" ht="28.15" hidden="false" customHeight="true" outlineLevel="0" collapsed="false">
      <c r="A191" s="23" t="s">
        <v>38</v>
      </c>
      <c r="B191" s="24" t="s">
        <v>18</v>
      </c>
      <c r="C191" s="24" t="s">
        <v>52</v>
      </c>
      <c r="D191" s="24" t="s">
        <v>120</v>
      </c>
      <c r="E191" s="24" t="s">
        <v>75</v>
      </c>
      <c r="F191" s="26" t="n">
        <f aca="false">33+20</f>
        <v>53</v>
      </c>
      <c r="G191" s="26" t="n">
        <f aca="false">F191</f>
        <v>53</v>
      </c>
      <c r="H191" s="26"/>
      <c r="I191" s="27"/>
      <c r="J191" s="27"/>
      <c r="K191" s="27"/>
      <c r="L191" s="27"/>
      <c r="M191" s="27"/>
      <c r="N191" s="27"/>
      <c r="O191" s="26" t="n">
        <v>154</v>
      </c>
      <c r="P191" s="26" t="n">
        <f aca="false">O191</f>
        <v>154</v>
      </c>
      <c r="Q191" s="21"/>
      <c r="R191" s="26" t="n">
        <f aca="false">F191+O191</f>
        <v>207</v>
      </c>
      <c r="S191" s="26" t="n">
        <f aca="false">R191</f>
        <v>207</v>
      </c>
      <c r="T191" s="26"/>
    </row>
    <row r="192" customFormat="false" ht="35.25" hidden="false" customHeight="true" outlineLevel="0" collapsed="false">
      <c r="A192" s="23" t="s">
        <v>121</v>
      </c>
      <c r="B192" s="24" t="s">
        <v>18</v>
      </c>
      <c r="C192" s="24" t="s">
        <v>52</v>
      </c>
      <c r="D192" s="24" t="s">
        <v>122</v>
      </c>
      <c r="E192" s="24"/>
      <c r="F192" s="26" t="n">
        <f aca="false">F193</f>
        <v>250.5</v>
      </c>
      <c r="G192" s="26" t="n">
        <f aca="false">G193</f>
        <v>250.5</v>
      </c>
      <c r="H192" s="26"/>
      <c r="I192" s="26" t="n">
        <f aca="false">I193</f>
        <v>0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26" t="n">
        <f aca="false">M193</f>
        <v>0</v>
      </c>
      <c r="N192" s="26" t="n">
        <f aca="false">N193</f>
        <v>0</v>
      </c>
      <c r="O192" s="26" t="n">
        <f aca="false">O193</f>
        <v>-148</v>
      </c>
      <c r="P192" s="26" t="n">
        <f aca="false">P193</f>
        <v>-148</v>
      </c>
      <c r="Q192" s="26"/>
      <c r="R192" s="26" t="n">
        <f aca="false">R193</f>
        <v>102.5</v>
      </c>
      <c r="S192" s="26" t="n">
        <f aca="false">S193</f>
        <v>102.5</v>
      </c>
      <c r="T192" s="26"/>
    </row>
    <row r="193" customFormat="false" ht="55.5" hidden="false" customHeight="true" outlineLevel="0" collapsed="false">
      <c r="A193" s="23" t="s">
        <v>183</v>
      </c>
      <c r="B193" s="24" t="s">
        <v>18</v>
      </c>
      <c r="C193" s="24" t="s">
        <v>52</v>
      </c>
      <c r="D193" s="24" t="s">
        <v>123</v>
      </c>
      <c r="E193" s="24"/>
      <c r="F193" s="26" t="n">
        <f aca="false">F194</f>
        <v>250.5</v>
      </c>
      <c r="G193" s="26" t="n">
        <f aca="false">G194</f>
        <v>250.5</v>
      </c>
      <c r="H193" s="26"/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 t="n">
        <f aca="false">O194</f>
        <v>-148</v>
      </c>
      <c r="P193" s="26" t="n">
        <f aca="false">P194</f>
        <v>-148</v>
      </c>
      <c r="Q193" s="26"/>
      <c r="R193" s="26" t="n">
        <f aca="false">R194</f>
        <v>102.5</v>
      </c>
      <c r="S193" s="26" t="n">
        <f aca="false">S194</f>
        <v>102.5</v>
      </c>
      <c r="T193" s="26"/>
    </row>
    <row r="194" customFormat="false" ht="28.9" hidden="false" customHeight="true" outlineLevel="0" collapsed="false">
      <c r="A194" s="23" t="s">
        <v>37</v>
      </c>
      <c r="B194" s="24" t="s">
        <v>18</v>
      </c>
      <c r="C194" s="24" t="s">
        <v>52</v>
      </c>
      <c r="D194" s="24" t="s">
        <v>123</v>
      </c>
      <c r="E194" s="24" t="s">
        <v>74</v>
      </c>
      <c r="F194" s="26" t="n">
        <f aca="false">F195</f>
        <v>250.5</v>
      </c>
      <c r="G194" s="26" t="n">
        <f aca="false">G195</f>
        <v>250.5</v>
      </c>
      <c r="H194" s="26"/>
      <c r="I194" s="27"/>
      <c r="J194" s="27"/>
      <c r="K194" s="27"/>
      <c r="L194" s="27"/>
      <c r="M194" s="27"/>
      <c r="N194" s="27"/>
      <c r="O194" s="26" t="n">
        <f aca="false">O195</f>
        <v>-148</v>
      </c>
      <c r="P194" s="26" t="n">
        <f aca="false">P195</f>
        <v>-148</v>
      </c>
      <c r="Q194" s="21"/>
      <c r="R194" s="26" t="n">
        <f aca="false">F194+O194</f>
        <v>102.5</v>
      </c>
      <c r="S194" s="26" t="n">
        <f aca="false">R194</f>
        <v>102.5</v>
      </c>
      <c r="T194" s="26"/>
    </row>
    <row r="195" customFormat="false" ht="28.9" hidden="false" customHeight="true" outlineLevel="0" collapsed="false">
      <c r="A195" s="23" t="s">
        <v>38</v>
      </c>
      <c r="B195" s="24" t="s">
        <v>18</v>
      </c>
      <c r="C195" s="24" t="s">
        <v>52</v>
      </c>
      <c r="D195" s="24" t="s">
        <v>123</v>
      </c>
      <c r="E195" s="24" t="s">
        <v>75</v>
      </c>
      <c r="F195" s="26" t="n">
        <f aca="false">60+60+105+25.5</f>
        <v>250.5</v>
      </c>
      <c r="G195" s="26" t="n">
        <f aca="false">F195</f>
        <v>250.5</v>
      </c>
      <c r="H195" s="26"/>
      <c r="I195" s="27"/>
      <c r="J195" s="27"/>
      <c r="K195" s="27"/>
      <c r="L195" s="27"/>
      <c r="M195" s="27"/>
      <c r="N195" s="27"/>
      <c r="O195" s="26" t="n">
        <f aca="false">15-163</f>
        <v>-148</v>
      </c>
      <c r="P195" s="26" t="n">
        <f aca="false">O195</f>
        <v>-148</v>
      </c>
      <c r="Q195" s="21"/>
      <c r="R195" s="26" t="n">
        <f aca="false">F195+O195</f>
        <v>102.5</v>
      </c>
      <c r="S195" s="26" t="n">
        <f aca="false">R195</f>
        <v>102.5</v>
      </c>
      <c r="T195" s="26"/>
    </row>
    <row r="196" customFormat="false" ht="47.45" hidden="false" customHeight="true" outlineLevel="0" collapsed="false">
      <c r="A196" s="30" t="s">
        <v>31</v>
      </c>
      <c r="B196" s="24" t="s">
        <v>18</v>
      </c>
      <c r="C196" s="24" t="s">
        <v>52</v>
      </c>
      <c r="D196" s="24" t="s">
        <v>32</v>
      </c>
      <c r="E196" s="24"/>
      <c r="F196" s="26" t="n">
        <f aca="false">F197</f>
        <v>13498.43895</v>
      </c>
      <c r="G196" s="26" t="n">
        <f aca="false">G197</f>
        <v>13498.43895</v>
      </c>
      <c r="H196" s="26"/>
      <c r="I196" s="26" t="n">
        <f aca="false">I197</f>
        <v>0</v>
      </c>
      <c r="J196" s="26" t="n">
        <f aca="false">J197</f>
        <v>0</v>
      </c>
      <c r="K196" s="26" t="n">
        <f aca="false">K197</f>
        <v>0</v>
      </c>
      <c r="L196" s="26" t="n">
        <f aca="false">L197</f>
        <v>0</v>
      </c>
      <c r="M196" s="26" t="n">
        <f aca="false">M197</f>
        <v>0</v>
      </c>
      <c r="N196" s="26" t="n">
        <f aca="false">N197</f>
        <v>0</v>
      </c>
      <c r="O196" s="26" t="n">
        <f aca="false">O197</f>
        <v>268.21031</v>
      </c>
      <c r="P196" s="26" t="n">
        <f aca="false">P197</f>
        <v>268.21031</v>
      </c>
      <c r="Q196" s="26"/>
      <c r="R196" s="26" t="n">
        <f aca="false">R197</f>
        <v>13766.64926</v>
      </c>
      <c r="S196" s="26" t="n">
        <f aca="false">S197</f>
        <v>13766.64926</v>
      </c>
      <c r="T196" s="26"/>
    </row>
    <row r="197" customFormat="false" ht="35.45" hidden="false" customHeight="true" outlineLevel="0" collapsed="false">
      <c r="A197" s="23" t="s">
        <v>33</v>
      </c>
      <c r="B197" s="24" t="s">
        <v>18</v>
      </c>
      <c r="C197" s="24" t="s">
        <v>52</v>
      </c>
      <c r="D197" s="24" t="s">
        <v>34</v>
      </c>
      <c r="E197" s="24"/>
      <c r="F197" s="26" t="n">
        <f aca="false">F204+F201+F198</f>
        <v>13498.43895</v>
      </c>
      <c r="G197" s="26" t="n">
        <f aca="false">G204+G201+G198</f>
        <v>13498.43895</v>
      </c>
      <c r="H197" s="26"/>
      <c r="I197" s="26" t="n">
        <f aca="false">I204+I201+I198</f>
        <v>0</v>
      </c>
      <c r="J197" s="26" t="n">
        <f aca="false">J204+J201+J198</f>
        <v>0</v>
      </c>
      <c r="K197" s="26" t="n">
        <f aca="false">K204+K201+K198</f>
        <v>0</v>
      </c>
      <c r="L197" s="26" t="n">
        <f aca="false">L204+L201+L198</f>
        <v>0</v>
      </c>
      <c r="M197" s="26" t="n">
        <f aca="false">M204+M201+M198</f>
        <v>0</v>
      </c>
      <c r="N197" s="26" t="n">
        <f aca="false">N204+N201+N198</f>
        <v>0</v>
      </c>
      <c r="O197" s="26" t="n">
        <f aca="false">O204+O201+O198</f>
        <v>268.21031</v>
      </c>
      <c r="P197" s="26" t="n">
        <f aca="false">P204+P201+P198</f>
        <v>268.21031</v>
      </c>
      <c r="Q197" s="26"/>
      <c r="R197" s="26" t="n">
        <f aca="false">R204+R201+R198</f>
        <v>13766.64926</v>
      </c>
      <c r="S197" s="26" t="n">
        <f aca="false">S204+S201+S198</f>
        <v>13766.64926</v>
      </c>
      <c r="T197" s="26"/>
    </row>
    <row r="198" customFormat="false" ht="47.45" hidden="false" customHeight="true" outlineLevel="0" collapsed="false">
      <c r="A198" s="23" t="s">
        <v>184</v>
      </c>
      <c r="B198" s="24" t="s">
        <v>18</v>
      </c>
      <c r="C198" s="24" t="s">
        <v>52</v>
      </c>
      <c r="D198" s="24" t="s">
        <v>185</v>
      </c>
      <c r="E198" s="24"/>
      <c r="F198" s="26" t="n">
        <f aca="false">F199</f>
        <v>21</v>
      </c>
      <c r="G198" s="26" t="n">
        <f aca="false">G199</f>
        <v>21</v>
      </c>
      <c r="H198" s="26"/>
      <c r="I198" s="26" t="n">
        <f aca="false">I199</f>
        <v>0</v>
      </c>
      <c r="J198" s="26" t="n">
        <f aca="false">J199</f>
        <v>0</v>
      </c>
      <c r="K198" s="26" t="n">
        <f aca="false">K199</f>
        <v>0</v>
      </c>
      <c r="L198" s="26" t="n">
        <f aca="false">L199</f>
        <v>0</v>
      </c>
      <c r="M198" s="26" t="n">
        <f aca="false">M199</f>
        <v>0</v>
      </c>
      <c r="N198" s="26" t="n">
        <f aca="false">N199</f>
        <v>0</v>
      </c>
      <c r="O198" s="26" t="n">
        <f aca="false">O199</f>
        <v>0</v>
      </c>
      <c r="P198" s="26" t="n">
        <f aca="false">P199</f>
        <v>0</v>
      </c>
      <c r="Q198" s="26"/>
      <c r="R198" s="26" t="n">
        <f aca="false">R199</f>
        <v>21</v>
      </c>
      <c r="S198" s="26" t="n">
        <f aca="false">S199</f>
        <v>21</v>
      </c>
      <c r="T198" s="26"/>
    </row>
    <row r="199" customFormat="false" ht="22.15" hidden="false" customHeight="true" outlineLevel="0" collapsed="false">
      <c r="A199" s="23" t="s">
        <v>37</v>
      </c>
      <c r="B199" s="24" t="s">
        <v>18</v>
      </c>
      <c r="C199" s="24" t="s">
        <v>52</v>
      </c>
      <c r="D199" s="24" t="s">
        <v>185</v>
      </c>
      <c r="E199" s="24" t="s">
        <v>74</v>
      </c>
      <c r="F199" s="26" t="n">
        <f aca="false">F200</f>
        <v>21</v>
      </c>
      <c r="G199" s="26" t="n">
        <f aca="false">G200</f>
        <v>21</v>
      </c>
      <c r="H199" s="43"/>
      <c r="I199" s="27"/>
      <c r="J199" s="27"/>
      <c r="K199" s="27"/>
      <c r="L199" s="27"/>
      <c r="M199" s="27"/>
      <c r="N199" s="27"/>
      <c r="O199" s="26" t="n">
        <f aca="false">O200</f>
        <v>0</v>
      </c>
      <c r="P199" s="26" t="n">
        <f aca="false">P200</f>
        <v>0</v>
      </c>
      <c r="Q199" s="21"/>
      <c r="R199" s="26" t="n">
        <f aca="false">F199+O199</f>
        <v>21</v>
      </c>
      <c r="S199" s="26" t="n">
        <f aca="false">R199</f>
        <v>21</v>
      </c>
      <c r="T199" s="26"/>
    </row>
    <row r="200" customFormat="false" ht="23.45" hidden="false" customHeight="true" outlineLevel="0" collapsed="false">
      <c r="A200" s="23" t="s">
        <v>38</v>
      </c>
      <c r="B200" s="24" t="s">
        <v>18</v>
      </c>
      <c r="C200" s="24" t="s">
        <v>52</v>
      </c>
      <c r="D200" s="24" t="s">
        <v>185</v>
      </c>
      <c r="E200" s="24" t="s">
        <v>75</v>
      </c>
      <c r="F200" s="26" t="n">
        <v>21</v>
      </c>
      <c r="G200" s="26" t="n">
        <f aca="false">F200</f>
        <v>21</v>
      </c>
      <c r="H200" s="43"/>
      <c r="I200" s="27"/>
      <c r="J200" s="27"/>
      <c r="K200" s="27"/>
      <c r="L200" s="27"/>
      <c r="M200" s="27"/>
      <c r="N200" s="27"/>
      <c r="O200" s="26"/>
      <c r="P200" s="26" t="n">
        <f aca="false">O200</f>
        <v>0</v>
      </c>
      <c r="Q200" s="21"/>
      <c r="R200" s="26" t="n">
        <f aca="false">F200+O200</f>
        <v>21</v>
      </c>
      <c r="S200" s="26" t="n">
        <f aca="false">R200</f>
        <v>21</v>
      </c>
      <c r="T200" s="26"/>
    </row>
    <row r="201" customFormat="false" ht="57.6" hidden="false" customHeight="true" outlineLevel="0" collapsed="false">
      <c r="A201" s="23" t="s">
        <v>186</v>
      </c>
      <c r="B201" s="24" t="s">
        <v>18</v>
      </c>
      <c r="C201" s="24" t="s">
        <v>52</v>
      </c>
      <c r="D201" s="24" t="s">
        <v>187</v>
      </c>
      <c r="E201" s="24"/>
      <c r="F201" s="26" t="n">
        <f aca="false">F202</f>
        <v>19.8768</v>
      </c>
      <c r="G201" s="26" t="n">
        <f aca="false">G202</f>
        <v>19.8768</v>
      </c>
      <c r="H201" s="43"/>
      <c r="I201" s="27"/>
      <c r="J201" s="27"/>
      <c r="K201" s="27"/>
      <c r="L201" s="27"/>
      <c r="M201" s="27"/>
      <c r="N201" s="27"/>
      <c r="O201" s="26" t="n">
        <f aca="false">O202</f>
        <v>196.56</v>
      </c>
      <c r="P201" s="26" t="n">
        <f aca="false">P202</f>
        <v>196.56</v>
      </c>
      <c r="Q201" s="21"/>
      <c r="R201" s="26" t="n">
        <f aca="false">R202</f>
        <v>216.4368</v>
      </c>
      <c r="S201" s="26" t="n">
        <f aca="false">S202</f>
        <v>216.4368</v>
      </c>
      <c r="T201" s="26"/>
    </row>
    <row r="202" customFormat="false" ht="27" hidden="false" customHeight="true" outlineLevel="0" collapsed="false">
      <c r="A202" s="23" t="s">
        <v>37</v>
      </c>
      <c r="B202" s="24" t="s">
        <v>18</v>
      </c>
      <c r="C202" s="24" t="s">
        <v>52</v>
      </c>
      <c r="D202" s="24" t="s">
        <v>187</v>
      </c>
      <c r="E202" s="24" t="s">
        <v>74</v>
      </c>
      <c r="F202" s="26" t="n">
        <f aca="false">F203</f>
        <v>19.8768</v>
      </c>
      <c r="G202" s="26" t="n">
        <f aca="false">G203</f>
        <v>19.8768</v>
      </c>
      <c r="H202" s="43"/>
      <c r="I202" s="27"/>
      <c r="J202" s="27"/>
      <c r="K202" s="27"/>
      <c r="L202" s="27"/>
      <c r="M202" s="27"/>
      <c r="N202" s="27"/>
      <c r="O202" s="26" t="n">
        <f aca="false">O203</f>
        <v>196.56</v>
      </c>
      <c r="P202" s="26" t="n">
        <f aca="false">P203</f>
        <v>196.56</v>
      </c>
      <c r="Q202" s="21"/>
      <c r="R202" s="26" t="n">
        <f aca="false">R203</f>
        <v>216.4368</v>
      </c>
      <c r="S202" s="26" t="n">
        <f aca="false">S203</f>
        <v>216.4368</v>
      </c>
      <c r="T202" s="26"/>
    </row>
    <row r="203" customFormat="false" ht="28.15" hidden="false" customHeight="true" outlineLevel="0" collapsed="false">
      <c r="A203" s="23" t="s">
        <v>38</v>
      </c>
      <c r="B203" s="24" t="s">
        <v>18</v>
      </c>
      <c r="C203" s="24" t="s">
        <v>52</v>
      </c>
      <c r="D203" s="24" t="s">
        <v>187</v>
      </c>
      <c r="E203" s="24" t="s">
        <v>75</v>
      </c>
      <c r="F203" s="26" t="n">
        <v>19.8768</v>
      </c>
      <c r="G203" s="26" t="n">
        <f aca="false">F203</f>
        <v>19.8768</v>
      </c>
      <c r="H203" s="43"/>
      <c r="I203" s="27"/>
      <c r="J203" s="27"/>
      <c r="K203" s="27"/>
      <c r="L203" s="27"/>
      <c r="M203" s="27"/>
      <c r="N203" s="27"/>
      <c r="O203" s="26" t="n">
        <v>196.56</v>
      </c>
      <c r="P203" s="26" t="n">
        <f aca="false">O203</f>
        <v>196.56</v>
      </c>
      <c r="Q203" s="21"/>
      <c r="R203" s="26" t="n">
        <f aca="false">F203+O203</f>
        <v>216.4368</v>
      </c>
      <c r="S203" s="26" t="n">
        <f aca="false">R203</f>
        <v>216.4368</v>
      </c>
      <c r="T203" s="26"/>
    </row>
    <row r="204" customFormat="false" ht="69.75" hidden="false" customHeight="true" outlineLevel="0" collapsed="false">
      <c r="A204" s="30" t="s">
        <v>53</v>
      </c>
      <c r="B204" s="24" t="s">
        <v>18</v>
      </c>
      <c r="C204" s="24" t="s">
        <v>52</v>
      </c>
      <c r="D204" s="24" t="s">
        <v>54</v>
      </c>
      <c r="E204" s="24"/>
      <c r="F204" s="26" t="n">
        <f aca="false">F205+F207+F209</f>
        <v>13457.56215</v>
      </c>
      <c r="G204" s="26" t="n">
        <f aca="false">G205+G207+G209</f>
        <v>13457.56215</v>
      </c>
      <c r="H204" s="26"/>
      <c r="I204" s="26" t="n">
        <f aca="false">I205+I207+I209</f>
        <v>0</v>
      </c>
      <c r="J204" s="26" t="n">
        <f aca="false">J205+J207+J209</f>
        <v>0</v>
      </c>
      <c r="K204" s="26" t="n">
        <f aca="false">K205+K207+K209</f>
        <v>0</v>
      </c>
      <c r="L204" s="26" t="n">
        <f aca="false">L205+L207+L209</f>
        <v>0</v>
      </c>
      <c r="M204" s="26" t="n">
        <f aca="false">M205+M207+M209</f>
        <v>0</v>
      </c>
      <c r="N204" s="26" t="n">
        <f aca="false">N205+N207+N209</f>
        <v>0</v>
      </c>
      <c r="O204" s="26" t="n">
        <f aca="false">O205+O207+O209</f>
        <v>71.65031</v>
      </c>
      <c r="P204" s="26" t="n">
        <f aca="false">P205+P207+P209</f>
        <v>71.65031</v>
      </c>
      <c r="Q204" s="26"/>
      <c r="R204" s="26" t="n">
        <f aca="false">R205+R207+R209</f>
        <v>13529.21246</v>
      </c>
      <c r="S204" s="26" t="n">
        <f aca="false">S205+S207+S209</f>
        <v>13529.21246</v>
      </c>
      <c r="T204" s="26"/>
    </row>
    <row r="205" customFormat="false" ht="58.15" hidden="false" customHeight="true" outlineLevel="0" collapsed="false">
      <c r="A205" s="23" t="s">
        <v>27</v>
      </c>
      <c r="B205" s="24" t="s">
        <v>18</v>
      </c>
      <c r="C205" s="24" t="s">
        <v>52</v>
      </c>
      <c r="D205" s="24" t="s">
        <v>54</v>
      </c>
      <c r="E205" s="24" t="s">
        <v>63</v>
      </c>
      <c r="F205" s="26" t="n">
        <f aca="false">F206</f>
        <v>10924.40944</v>
      </c>
      <c r="G205" s="26" t="n">
        <f aca="false">F205</f>
        <v>10924.40944</v>
      </c>
      <c r="H205" s="26"/>
      <c r="I205" s="27"/>
      <c r="J205" s="27"/>
      <c r="K205" s="27"/>
      <c r="L205" s="27"/>
      <c r="M205" s="27"/>
      <c r="N205" s="27"/>
      <c r="O205" s="26" t="n">
        <f aca="false">O206</f>
        <v>36</v>
      </c>
      <c r="P205" s="26" t="n">
        <f aca="false">P206</f>
        <v>36</v>
      </c>
      <c r="Q205" s="21"/>
      <c r="R205" s="26" t="n">
        <f aca="false">F205+O205</f>
        <v>10960.40944</v>
      </c>
      <c r="S205" s="26" t="n">
        <f aca="false">R205</f>
        <v>10960.40944</v>
      </c>
      <c r="T205" s="26"/>
    </row>
    <row r="206" customFormat="false" ht="19.9" hidden="false" customHeight="true" outlineLevel="0" collapsed="false">
      <c r="A206" s="23" t="s">
        <v>188</v>
      </c>
      <c r="B206" s="24" t="s">
        <v>18</v>
      </c>
      <c r="C206" s="24" t="s">
        <v>52</v>
      </c>
      <c r="D206" s="24" t="s">
        <v>54</v>
      </c>
      <c r="E206" s="25" t="n">
        <v>110</v>
      </c>
      <c r="F206" s="26" t="n">
        <f aca="false">7511.332+1723.23+425.9341+1263.91334</f>
        <v>10924.40944</v>
      </c>
      <c r="G206" s="26" t="n">
        <f aca="false">F206</f>
        <v>10924.40944</v>
      </c>
      <c r="H206" s="18"/>
      <c r="I206" s="27"/>
      <c r="J206" s="27"/>
      <c r="K206" s="27"/>
      <c r="L206" s="27"/>
      <c r="M206" s="27"/>
      <c r="N206" s="27"/>
      <c r="O206" s="26" t="n">
        <f aca="false">10-20+46</f>
        <v>36</v>
      </c>
      <c r="P206" s="26" t="n">
        <f aca="false">O206</f>
        <v>36</v>
      </c>
      <c r="Q206" s="21"/>
      <c r="R206" s="26" t="n">
        <f aca="false">F206+O206</f>
        <v>10960.40944</v>
      </c>
      <c r="S206" s="26" t="n">
        <f aca="false">R206</f>
        <v>10960.40944</v>
      </c>
      <c r="T206" s="26"/>
    </row>
    <row r="207" customFormat="false" ht="25.5" hidden="false" customHeight="true" outlineLevel="0" collapsed="false">
      <c r="A207" s="23" t="s">
        <v>37</v>
      </c>
      <c r="B207" s="24" t="s">
        <v>18</v>
      </c>
      <c r="C207" s="24" t="s">
        <v>52</v>
      </c>
      <c r="D207" s="24" t="s">
        <v>54</v>
      </c>
      <c r="E207" s="25" t="n">
        <v>200</v>
      </c>
      <c r="F207" s="26" t="n">
        <f aca="false">F208</f>
        <v>2529.03771</v>
      </c>
      <c r="G207" s="26" t="n">
        <f aca="false">F207</f>
        <v>2529.03771</v>
      </c>
      <c r="H207" s="18"/>
      <c r="I207" s="27"/>
      <c r="J207" s="27"/>
      <c r="K207" s="27"/>
      <c r="L207" s="27"/>
      <c r="M207" s="27"/>
      <c r="N207" s="27"/>
      <c r="O207" s="26" t="n">
        <f aca="false">O208</f>
        <v>35.65031</v>
      </c>
      <c r="P207" s="26" t="n">
        <f aca="false">P208</f>
        <v>35.65031</v>
      </c>
      <c r="Q207" s="21"/>
      <c r="R207" s="26" t="n">
        <f aca="false">F207+O207</f>
        <v>2564.68802</v>
      </c>
      <c r="S207" s="26" t="n">
        <f aca="false">R207</f>
        <v>2564.68802</v>
      </c>
      <c r="T207" s="26"/>
    </row>
    <row r="208" customFormat="false" ht="24.75" hidden="false" customHeight="true" outlineLevel="0" collapsed="false">
      <c r="A208" s="23" t="s">
        <v>38</v>
      </c>
      <c r="B208" s="24" t="s">
        <v>18</v>
      </c>
      <c r="C208" s="24" t="s">
        <v>52</v>
      </c>
      <c r="D208" s="24" t="s">
        <v>54</v>
      </c>
      <c r="E208" s="24" t="s">
        <v>75</v>
      </c>
      <c r="F208" s="35" t="n">
        <f aca="false">2206.16218+190.55013+146.093-13.7676</f>
        <v>2529.03771</v>
      </c>
      <c r="G208" s="26" t="n">
        <f aca="false">F208</f>
        <v>2529.03771</v>
      </c>
      <c r="H208" s="18"/>
      <c r="I208" s="27"/>
      <c r="J208" s="27"/>
      <c r="K208" s="27"/>
      <c r="L208" s="27"/>
      <c r="M208" s="27"/>
      <c r="N208" s="27"/>
      <c r="O208" s="26" t="n">
        <f aca="false">39.99999+28.65032-33</f>
        <v>35.65031</v>
      </c>
      <c r="P208" s="26" t="n">
        <f aca="false">O208</f>
        <v>35.65031</v>
      </c>
      <c r="Q208" s="21"/>
      <c r="R208" s="26" t="n">
        <f aca="false">F208+O208</f>
        <v>2564.68802</v>
      </c>
      <c r="S208" s="26" t="n">
        <f aca="false">R208</f>
        <v>2564.68802</v>
      </c>
      <c r="T208" s="26"/>
    </row>
    <row r="209" customFormat="false" ht="16.5" hidden="false" customHeight="true" outlineLevel="0" collapsed="false">
      <c r="A209" s="32" t="s">
        <v>39</v>
      </c>
      <c r="B209" s="24" t="s">
        <v>18</v>
      </c>
      <c r="C209" s="24" t="s">
        <v>52</v>
      </c>
      <c r="D209" s="24" t="s">
        <v>54</v>
      </c>
      <c r="E209" s="24" t="s">
        <v>189</v>
      </c>
      <c r="F209" s="26" t="n">
        <f aca="false">F210</f>
        <v>4.115</v>
      </c>
      <c r="G209" s="26" t="n">
        <f aca="false">G210</f>
        <v>4.115</v>
      </c>
      <c r="H209" s="43"/>
      <c r="I209" s="27"/>
      <c r="J209" s="27"/>
      <c r="K209" s="27"/>
      <c r="L209" s="27"/>
      <c r="M209" s="27"/>
      <c r="N209" s="27"/>
      <c r="O209" s="26" t="n">
        <f aca="false">O210</f>
        <v>0</v>
      </c>
      <c r="P209" s="26" t="n">
        <f aca="false">P210</f>
        <v>0</v>
      </c>
      <c r="Q209" s="21"/>
      <c r="R209" s="26" t="n">
        <f aca="false">F209+O209</f>
        <v>4.115</v>
      </c>
      <c r="S209" s="26" t="n">
        <f aca="false">R209</f>
        <v>4.115</v>
      </c>
      <c r="T209" s="26"/>
    </row>
    <row r="210" customFormat="false" ht="16.15" hidden="false" customHeight="true" outlineLevel="0" collapsed="false">
      <c r="A210" s="33" t="s">
        <v>40</v>
      </c>
      <c r="B210" s="24" t="s">
        <v>18</v>
      </c>
      <c r="C210" s="24" t="s">
        <v>52</v>
      </c>
      <c r="D210" s="24" t="s">
        <v>54</v>
      </c>
      <c r="E210" s="24" t="s">
        <v>190</v>
      </c>
      <c r="F210" s="26" t="n">
        <f aca="false">9.3-5.185</f>
        <v>4.115</v>
      </c>
      <c r="G210" s="26" t="n">
        <f aca="false">F210</f>
        <v>4.115</v>
      </c>
      <c r="H210" s="43"/>
      <c r="I210" s="27"/>
      <c r="J210" s="27"/>
      <c r="K210" s="27"/>
      <c r="L210" s="27"/>
      <c r="M210" s="27"/>
      <c r="N210" s="27"/>
      <c r="O210" s="26"/>
      <c r="P210" s="26" t="n">
        <f aca="false">O210</f>
        <v>0</v>
      </c>
      <c r="Q210" s="21"/>
      <c r="R210" s="26" t="n">
        <f aca="false">F210+O210</f>
        <v>4.115</v>
      </c>
      <c r="S210" s="26" t="n">
        <f aca="false">R210</f>
        <v>4.115</v>
      </c>
      <c r="T210" s="26"/>
    </row>
    <row r="211" customFormat="false" ht="49.15" hidden="false" customHeight="true" outlineLevel="0" collapsed="false">
      <c r="A211" s="23" t="s">
        <v>191</v>
      </c>
      <c r="B211" s="24" t="s">
        <v>18</v>
      </c>
      <c r="C211" s="24" t="s">
        <v>52</v>
      </c>
      <c r="D211" s="24" t="s">
        <v>192</v>
      </c>
      <c r="E211" s="24"/>
      <c r="F211" s="26" t="n">
        <f aca="false">F212</f>
        <v>100</v>
      </c>
      <c r="G211" s="26" t="n">
        <f aca="false">G212</f>
        <v>100</v>
      </c>
      <c r="H211" s="26"/>
      <c r="I211" s="26" t="n">
        <f aca="false">I212</f>
        <v>0</v>
      </c>
      <c r="J211" s="26" t="n">
        <f aca="false">J212</f>
        <v>0</v>
      </c>
      <c r="K211" s="26" t="n">
        <f aca="false">K212</f>
        <v>0</v>
      </c>
      <c r="L211" s="26" t="n">
        <f aca="false">L212</f>
        <v>0</v>
      </c>
      <c r="M211" s="26" t="n">
        <f aca="false">M212</f>
        <v>0</v>
      </c>
      <c r="N211" s="26" t="n">
        <f aca="false">N212</f>
        <v>0</v>
      </c>
      <c r="O211" s="26"/>
      <c r="P211" s="26"/>
      <c r="Q211" s="26"/>
      <c r="R211" s="26" t="n">
        <f aca="false">R212</f>
        <v>100</v>
      </c>
      <c r="S211" s="26" t="n">
        <f aca="false">S212</f>
        <v>100</v>
      </c>
      <c r="T211" s="26"/>
    </row>
    <row r="212" customFormat="false" ht="22.5" hidden="false" customHeight="true" outlineLevel="0" collapsed="false">
      <c r="A212" s="23" t="s">
        <v>193</v>
      </c>
      <c r="B212" s="24" t="s">
        <v>18</v>
      </c>
      <c r="C212" s="24" t="s">
        <v>52</v>
      </c>
      <c r="D212" s="24" t="s">
        <v>194</v>
      </c>
      <c r="E212" s="24"/>
      <c r="F212" s="26" t="n">
        <f aca="false">F213</f>
        <v>100</v>
      </c>
      <c r="G212" s="26" t="n">
        <f aca="false">G213</f>
        <v>100</v>
      </c>
      <c r="H212" s="26"/>
      <c r="I212" s="26" t="n">
        <f aca="false">I213</f>
        <v>0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26" t="n">
        <f aca="false">M213</f>
        <v>0</v>
      </c>
      <c r="N212" s="26" t="n">
        <f aca="false">N213</f>
        <v>0</v>
      </c>
      <c r="O212" s="26"/>
      <c r="P212" s="26"/>
      <c r="Q212" s="26"/>
      <c r="R212" s="26" t="n">
        <f aca="false">R213</f>
        <v>100</v>
      </c>
      <c r="S212" s="26" t="n">
        <f aca="false">S213</f>
        <v>100</v>
      </c>
      <c r="T212" s="26"/>
    </row>
    <row r="213" customFormat="false" ht="82.5" hidden="false" customHeight="true" outlineLevel="0" collapsed="false">
      <c r="A213" s="30" t="s">
        <v>195</v>
      </c>
      <c r="B213" s="24" t="s">
        <v>18</v>
      </c>
      <c r="C213" s="24" t="s">
        <v>52</v>
      </c>
      <c r="D213" s="24" t="s">
        <v>196</v>
      </c>
      <c r="E213" s="24"/>
      <c r="F213" s="26" t="n">
        <f aca="false">F214</f>
        <v>100</v>
      </c>
      <c r="G213" s="26" t="n">
        <f aca="false">G214</f>
        <v>100</v>
      </c>
      <c r="H213" s="26"/>
      <c r="I213" s="26" t="n">
        <f aca="false">I214</f>
        <v>0</v>
      </c>
      <c r="J213" s="26" t="n">
        <f aca="false">J214</f>
        <v>0</v>
      </c>
      <c r="K213" s="26" t="n">
        <f aca="false">K214</f>
        <v>0</v>
      </c>
      <c r="L213" s="26" t="n">
        <f aca="false">L214</f>
        <v>0</v>
      </c>
      <c r="M213" s="26" t="n">
        <f aca="false">M214</f>
        <v>0</v>
      </c>
      <c r="N213" s="26" t="n">
        <f aca="false">N214</f>
        <v>0</v>
      </c>
      <c r="O213" s="26"/>
      <c r="P213" s="26"/>
      <c r="Q213" s="26"/>
      <c r="R213" s="26" t="n">
        <f aca="false">R214</f>
        <v>100</v>
      </c>
      <c r="S213" s="26" t="n">
        <f aca="false">S214</f>
        <v>100</v>
      </c>
      <c r="T213" s="26"/>
    </row>
    <row r="214" customFormat="false" ht="23.25" hidden="false" customHeight="true" outlineLevel="0" collapsed="false">
      <c r="A214" s="23" t="s">
        <v>37</v>
      </c>
      <c r="B214" s="24" t="s">
        <v>18</v>
      </c>
      <c r="C214" s="24" t="s">
        <v>52</v>
      </c>
      <c r="D214" s="24" t="s">
        <v>196</v>
      </c>
      <c r="E214" s="25" t="n">
        <v>200</v>
      </c>
      <c r="F214" s="26" t="n">
        <f aca="false">F215</f>
        <v>100</v>
      </c>
      <c r="G214" s="26" t="n">
        <f aca="false">G215</f>
        <v>100</v>
      </c>
      <c r="H214" s="43"/>
      <c r="I214" s="27"/>
      <c r="J214" s="27"/>
      <c r="K214" s="27"/>
      <c r="L214" s="27"/>
      <c r="M214" s="27"/>
      <c r="N214" s="27"/>
      <c r="O214" s="21"/>
      <c r="P214" s="21"/>
      <c r="Q214" s="21"/>
      <c r="R214" s="26" t="n">
        <f aca="false">F214+O214</f>
        <v>100</v>
      </c>
      <c r="S214" s="26" t="n">
        <f aca="false">R214</f>
        <v>100</v>
      </c>
      <c r="T214" s="26"/>
    </row>
    <row r="215" customFormat="false" ht="24" hidden="false" customHeight="true" outlineLevel="0" collapsed="false">
      <c r="A215" s="23" t="s">
        <v>38</v>
      </c>
      <c r="B215" s="24" t="s">
        <v>18</v>
      </c>
      <c r="C215" s="24" t="s">
        <v>52</v>
      </c>
      <c r="D215" s="24" t="s">
        <v>196</v>
      </c>
      <c r="E215" s="24" t="s">
        <v>75</v>
      </c>
      <c r="F215" s="26" t="n">
        <v>100</v>
      </c>
      <c r="G215" s="26" t="n">
        <f aca="false">F215</f>
        <v>100</v>
      </c>
      <c r="H215" s="43"/>
      <c r="I215" s="27"/>
      <c r="J215" s="27"/>
      <c r="K215" s="27"/>
      <c r="L215" s="27"/>
      <c r="M215" s="27"/>
      <c r="N215" s="27"/>
      <c r="O215" s="21"/>
      <c r="P215" s="21"/>
      <c r="Q215" s="21"/>
      <c r="R215" s="26" t="n">
        <f aca="false">F215+O215</f>
        <v>100</v>
      </c>
      <c r="S215" s="26" t="n">
        <f aca="false">R215</f>
        <v>100</v>
      </c>
      <c r="T215" s="26"/>
    </row>
    <row r="216" customFormat="false" ht="15.6" hidden="false" customHeight="true" outlineLevel="0" collapsed="false">
      <c r="A216" s="23" t="s">
        <v>92</v>
      </c>
      <c r="B216" s="24" t="s">
        <v>30</v>
      </c>
      <c r="C216" s="24"/>
      <c r="D216" s="40"/>
      <c r="E216" s="24"/>
      <c r="F216" s="26" t="n">
        <f aca="false">F223+F217</f>
        <v>1174.073</v>
      </c>
      <c r="G216" s="26" t="n">
        <f aca="false">G223+G217</f>
        <v>1174.073</v>
      </c>
      <c r="H216" s="26"/>
      <c r="I216" s="26" t="n">
        <f aca="false">I223+I217</f>
        <v>0</v>
      </c>
      <c r="J216" s="26" t="n">
        <f aca="false">J223+J217</f>
        <v>0</v>
      </c>
      <c r="K216" s="26" t="n">
        <f aca="false">K223+K217</f>
        <v>0</v>
      </c>
      <c r="L216" s="26" t="n">
        <f aca="false">L223+L217</f>
        <v>0</v>
      </c>
      <c r="M216" s="26" t="n">
        <f aca="false">M223+M217</f>
        <v>0</v>
      </c>
      <c r="N216" s="26" t="n">
        <f aca="false">N223+N217</f>
        <v>0</v>
      </c>
      <c r="O216" s="26" t="n">
        <f aca="false">O223+O217</f>
        <v>1.65</v>
      </c>
      <c r="P216" s="26" t="n">
        <f aca="false">P223+P217</f>
        <v>1.65</v>
      </c>
      <c r="Q216" s="26"/>
      <c r="R216" s="26" t="n">
        <f aca="false">R223+R217</f>
        <v>1175.723</v>
      </c>
      <c r="S216" s="26" t="n">
        <f aca="false">S223+S217</f>
        <v>1175.723</v>
      </c>
      <c r="T216" s="26"/>
    </row>
    <row r="217" customFormat="false" ht="15.6" hidden="false" customHeight="true" outlineLevel="0" collapsed="false">
      <c r="A217" s="23" t="s">
        <v>197</v>
      </c>
      <c r="B217" s="24" t="s">
        <v>30</v>
      </c>
      <c r="C217" s="24" t="s">
        <v>18</v>
      </c>
      <c r="D217" s="40"/>
      <c r="E217" s="24"/>
      <c r="F217" s="26" t="n">
        <f aca="false">F218</f>
        <v>19.744</v>
      </c>
      <c r="G217" s="26" t="n">
        <f aca="false">G218</f>
        <v>19.744</v>
      </c>
      <c r="H217" s="26"/>
      <c r="I217" s="26"/>
      <c r="J217" s="26"/>
      <c r="K217" s="26"/>
      <c r="L217" s="26"/>
      <c r="M217" s="26"/>
      <c r="N217" s="26"/>
      <c r="O217" s="26" t="n">
        <f aca="false">O218</f>
        <v>0</v>
      </c>
      <c r="P217" s="26" t="n">
        <f aca="false">P218</f>
        <v>0</v>
      </c>
      <c r="Q217" s="26"/>
      <c r="R217" s="26" t="n">
        <f aca="false">F217+O217</f>
        <v>19.744</v>
      </c>
      <c r="S217" s="26" t="n">
        <f aca="false">R217</f>
        <v>19.744</v>
      </c>
      <c r="T217" s="26"/>
    </row>
    <row r="218" customFormat="false" ht="45" hidden="false" customHeight="true" outlineLevel="0" collapsed="false">
      <c r="A218" s="19" t="s">
        <v>198</v>
      </c>
      <c r="B218" s="24" t="s">
        <v>30</v>
      </c>
      <c r="C218" s="24" t="s">
        <v>18</v>
      </c>
      <c r="D218" s="36" t="s">
        <v>199</v>
      </c>
      <c r="E218" s="24"/>
      <c r="F218" s="26" t="n">
        <f aca="false">F219</f>
        <v>19.744</v>
      </c>
      <c r="G218" s="26" t="n">
        <f aca="false">G219</f>
        <v>19.744</v>
      </c>
      <c r="H218" s="26"/>
      <c r="I218" s="26"/>
      <c r="J218" s="26"/>
      <c r="K218" s="26"/>
      <c r="L218" s="26"/>
      <c r="M218" s="26"/>
      <c r="N218" s="26"/>
      <c r="O218" s="26" t="n">
        <f aca="false">O219</f>
        <v>0</v>
      </c>
      <c r="P218" s="26" t="n">
        <f aca="false">P219</f>
        <v>0</v>
      </c>
      <c r="Q218" s="26"/>
      <c r="R218" s="26" t="n">
        <f aca="false">F218+O218</f>
        <v>19.744</v>
      </c>
      <c r="S218" s="26" t="n">
        <f aca="false">R218</f>
        <v>19.744</v>
      </c>
      <c r="T218" s="26"/>
    </row>
    <row r="219" customFormat="false" ht="25.5" hidden="false" customHeight="true" outlineLevel="0" collapsed="false">
      <c r="A219" s="19" t="s">
        <v>200</v>
      </c>
      <c r="B219" s="24" t="s">
        <v>30</v>
      </c>
      <c r="C219" s="24" t="s">
        <v>18</v>
      </c>
      <c r="D219" s="36" t="s">
        <v>201</v>
      </c>
      <c r="E219" s="24"/>
      <c r="F219" s="26" t="n">
        <f aca="false">F220</f>
        <v>19.744</v>
      </c>
      <c r="G219" s="26" t="n">
        <f aca="false">G220</f>
        <v>19.744</v>
      </c>
      <c r="H219" s="26"/>
      <c r="I219" s="26"/>
      <c r="J219" s="26"/>
      <c r="K219" s="26"/>
      <c r="L219" s="26"/>
      <c r="M219" s="26"/>
      <c r="N219" s="26"/>
      <c r="O219" s="26" t="n">
        <f aca="false">O220</f>
        <v>0</v>
      </c>
      <c r="P219" s="26" t="n">
        <f aca="false">P220</f>
        <v>0</v>
      </c>
      <c r="Q219" s="26"/>
      <c r="R219" s="26" t="n">
        <f aca="false">F219+O219</f>
        <v>19.744</v>
      </c>
      <c r="S219" s="26" t="n">
        <f aca="false">R219</f>
        <v>19.744</v>
      </c>
      <c r="T219" s="26"/>
    </row>
    <row r="220" customFormat="false" ht="39.75" hidden="false" customHeight="true" outlineLevel="0" collapsed="false">
      <c r="A220" s="32" t="s">
        <v>202</v>
      </c>
      <c r="B220" s="24" t="s">
        <v>30</v>
      </c>
      <c r="C220" s="24" t="s">
        <v>18</v>
      </c>
      <c r="D220" s="36" t="s">
        <v>203</v>
      </c>
      <c r="E220" s="24"/>
      <c r="F220" s="26" t="n">
        <f aca="false">F221</f>
        <v>19.744</v>
      </c>
      <c r="G220" s="26" t="n">
        <f aca="false">G221</f>
        <v>19.744</v>
      </c>
      <c r="H220" s="26"/>
      <c r="I220" s="26"/>
      <c r="J220" s="26"/>
      <c r="K220" s="26"/>
      <c r="L220" s="26"/>
      <c r="M220" s="26"/>
      <c r="N220" s="26"/>
      <c r="O220" s="26" t="n">
        <f aca="false">O221</f>
        <v>0</v>
      </c>
      <c r="P220" s="26" t="n">
        <f aca="false">P221</f>
        <v>0</v>
      </c>
      <c r="Q220" s="26"/>
      <c r="R220" s="26" t="n">
        <f aca="false">F220+O220</f>
        <v>19.744</v>
      </c>
      <c r="S220" s="26" t="n">
        <f aca="false">R220</f>
        <v>19.744</v>
      </c>
      <c r="T220" s="26"/>
    </row>
    <row r="221" customFormat="false" ht="69" hidden="false" customHeight="true" outlineLevel="0" collapsed="false">
      <c r="A221" s="23" t="s">
        <v>27</v>
      </c>
      <c r="B221" s="24" t="s">
        <v>30</v>
      </c>
      <c r="C221" s="24" t="s">
        <v>18</v>
      </c>
      <c r="D221" s="36" t="s">
        <v>203</v>
      </c>
      <c r="E221" s="24" t="s">
        <v>63</v>
      </c>
      <c r="F221" s="26" t="n">
        <f aca="false">F222</f>
        <v>19.744</v>
      </c>
      <c r="G221" s="26" t="n">
        <f aca="false">G222</f>
        <v>19.744</v>
      </c>
      <c r="H221" s="26"/>
      <c r="I221" s="26"/>
      <c r="J221" s="26"/>
      <c r="K221" s="26"/>
      <c r="L221" s="26"/>
      <c r="M221" s="26"/>
      <c r="N221" s="26"/>
      <c r="O221" s="26" t="n">
        <f aca="false">O222</f>
        <v>0</v>
      </c>
      <c r="P221" s="26" t="n">
        <f aca="false">P222</f>
        <v>0</v>
      </c>
      <c r="Q221" s="26"/>
      <c r="R221" s="26" t="n">
        <f aca="false">F221+O221</f>
        <v>19.744</v>
      </c>
      <c r="S221" s="26" t="n">
        <f aca="false">R221</f>
        <v>19.744</v>
      </c>
      <c r="T221" s="26"/>
    </row>
    <row r="222" customFormat="false" ht="18.75" hidden="false" customHeight="true" outlineLevel="0" collapsed="false">
      <c r="A222" s="23" t="s">
        <v>188</v>
      </c>
      <c r="B222" s="24" t="s">
        <v>30</v>
      </c>
      <c r="C222" s="24" t="s">
        <v>18</v>
      </c>
      <c r="D222" s="36" t="s">
        <v>203</v>
      </c>
      <c r="E222" s="24" t="s">
        <v>204</v>
      </c>
      <c r="F222" s="26" t="n">
        <v>19.744</v>
      </c>
      <c r="G222" s="26" t="n">
        <f aca="false">F222</f>
        <v>19.744</v>
      </c>
      <c r="H222" s="26"/>
      <c r="I222" s="26"/>
      <c r="J222" s="26"/>
      <c r="K222" s="26"/>
      <c r="L222" s="26"/>
      <c r="M222" s="26"/>
      <c r="N222" s="26"/>
      <c r="O222" s="26"/>
      <c r="P222" s="26" t="n">
        <f aca="false">O222</f>
        <v>0</v>
      </c>
      <c r="Q222" s="26"/>
      <c r="R222" s="26" t="n">
        <f aca="false">F222+O222</f>
        <v>19.744</v>
      </c>
      <c r="S222" s="26" t="n">
        <f aca="false">R222</f>
        <v>19.744</v>
      </c>
      <c r="T222" s="26"/>
    </row>
    <row r="223" customFormat="false" ht="14.25" hidden="false" customHeight="true" outlineLevel="0" collapsed="false">
      <c r="A223" s="23" t="s">
        <v>205</v>
      </c>
      <c r="B223" s="24" t="s">
        <v>30</v>
      </c>
      <c r="C223" s="24" t="s">
        <v>206</v>
      </c>
      <c r="D223" s="24"/>
      <c r="E223" s="24"/>
      <c r="F223" s="26" t="n">
        <f aca="false">F225</f>
        <v>1154.329</v>
      </c>
      <c r="G223" s="26" t="n">
        <f aca="false">G225</f>
        <v>1154.329</v>
      </c>
      <c r="H223" s="26"/>
      <c r="I223" s="26" t="n">
        <f aca="false">I225</f>
        <v>0</v>
      </c>
      <c r="J223" s="26" t="n">
        <f aca="false">J225</f>
        <v>0</v>
      </c>
      <c r="K223" s="26" t="n">
        <f aca="false">K225</f>
        <v>0</v>
      </c>
      <c r="L223" s="26" t="n">
        <f aca="false">L225</f>
        <v>0</v>
      </c>
      <c r="M223" s="26" t="n">
        <f aca="false">M225</f>
        <v>0</v>
      </c>
      <c r="N223" s="26" t="n">
        <f aca="false">N225</f>
        <v>0</v>
      </c>
      <c r="O223" s="26" t="n">
        <f aca="false">O225</f>
        <v>1.65</v>
      </c>
      <c r="P223" s="26" t="n">
        <f aca="false">P225</f>
        <v>1.65</v>
      </c>
      <c r="Q223" s="26"/>
      <c r="R223" s="26" t="n">
        <f aca="false">R225</f>
        <v>1155.979</v>
      </c>
      <c r="S223" s="26" t="n">
        <f aca="false">S225</f>
        <v>1155.979</v>
      </c>
      <c r="T223" s="26"/>
    </row>
    <row r="224" customFormat="false" ht="48" hidden="false" customHeight="true" outlineLevel="0" collapsed="false">
      <c r="A224" s="23" t="s">
        <v>207</v>
      </c>
      <c r="B224" s="24" t="s">
        <v>30</v>
      </c>
      <c r="C224" s="24" t="s">
        <v>206</v>
      </c>
      <c r="D224" s="24" t="s">
        <v>208</v>
      </c>
      <c r="E224" s="24"/>
      <c r="F224" s="26" t="n">
        <f aca="false">F225</f>
        <v>1154.329</v>
      </c>
      <c r="G224" s="26" t="n">
        <f aca="false">G225</f>
        <v>1154.329</v>
      </c>
      <c r="H224" s="26"/>
      <c r="I224" s="26" t="n">
        <f aca="false">I225</f>
        <v>0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26" t="n">
        <f aca="false">M225</f>
        <v>0</v>
      </c>
      <c r="N224" s="26" t="n">
        <f aca="false">N225</f>
        <v>0</v>
      </c>
      <c r="O224" s="26" t="n">
        <f aca="false">O225</f>
        <v>1.65</v>
      </c>
      <c r="P224" s="26" t="n">
        <f aca="false">P225</f>
        <v>1.65</v>
      </c>
      <c r="Q224" s="26"/>
      <c r="R224" s="26" t="n">
        <f aca="false">R225</f>
        <v>1155.979</v>
      </c>
      <c r="S224" s="26" t="n">
        <f aca="false">S225</f>
        <v>1155.979</v>
      </c>
      <c r="T224" s="26"/>
    </row>
    <row r="225" customFormat="false" ht="32.25" hidden="false" customHeight="true" outlineLevel="0" collapsed="false">
      <c r="A225" s="44" t="s">
        <v>209</v>
      </c>
      <c r="B225" s="24" t="s">
        <v>30</v>
      </c>
      <c r="C225" s="24" t="s">
        <v>206</v>
      </c>
      <c r="D225" s="24" t="s">
        <v>210</v>
      </c>
      <c r="E225" s="24"/>
      <c r="F225" s="26" t="n">
        <f aca="false">F226+F230</f>
        <v>1154.329</v>
      </c>
      <c r="G225" s="26" t="n">
        <f aca="false">G226+G230</f>
        <v>1154.329</v>
      </c>
      <c r="H225" s="26"/>
      <c r="I225" s="26" t="n">
        <f aca="false">I226+I230</f>
        <v>0</v>
      </c>
      <c r="J225" s="26" t="n">
        <f aca="false">J226+J230</f>
        <v>0</v>
      </c>
      <c r="K225" s="26" t="n">
        <f aca="false">K226+K230</f>
        <v>0</v>
      </c>
      <c r="L225" s="26" t="n">
        <f aca="false">L226+L230</f>
        <v>0</v>
      </c>
      <c r="M225" s="26" t="n">
        <f aca="false">M226+M230</f>
        <v>0</v>
      </c>
      <c r="N225" s="26" t="n">
        <f aca="false">N226+N230</f>
        <v>0</v>
      </c>
      <c r="O225" s="26" t="n">
        <f aca="false">O226+O230</f>
        <v>1.65</v>
      </c>
      <c r="P225" s="26" t="n">
        <f aca="false">P226+P230</f>
        <v>1.65</v>
      </c>
      <c r="Q225" s="26"/>
      <c r="R225" s="26" t="n">
        <f aca="false">R226+R230</f>
        <v>1155.979</v>
      </c>
      <c r="S225" s="26" t="n">
        <f aca="false">S226+S230</f>
        <v>1155.979</v>
      </c>
      <c r="T225" s="26"/>
    </row>
    <row r="226" customFormat="false" ht="24" hidden="false" customHeight="true" outlineLevel="0" collapsed="false">
      <c r="A226" s="23" t="s">
        <v>211</v>
      </c>
      <c r="B226" s="24" t="s">
        <v>30</v>
      </c>
      <c r="C226" s="24" t="s">
        <v>206</v>
      </c>
      <c r="D226" s="24" t="s">
        <v>212</v>
      </c>
      <c r="E226" s="24"/>
      <c r="F226" s="26" t="n">
        <f aca="false">F227</f>
        <v>159.067</v>
      </c>
      <c r="G226" s="26" t="n">
        <f aca="false">G227</f>
        <v>159.067</v>
      </c>
      <c r="H226" s="26"/>
      <c r="I226" s="26" t="n">
        <f aca="false">I227</f>
        <v>0</v>
      </c>
      <c r="J226" s="26" t="n">
        <f aca="false">J227</f>
        <v>0</v>
      </c>
      <c r="K226" s="26" t="n">
        <f aca="false">K227</f>
        <v>0</v>
      </c>
      <c r="L226" s="26" t="n">
        <f aca="false">L227</f>
        <v>0</v>
      </c>
      <c r="M226" s="26" t="n">
        <f aca="false">M227</f>
        <v>0</v>
      </c>
      <c r="N226" s="26" t="n">
        <f aca="false">N227</f>
        <v>0</v>
      </c>
      <c r="O226" s="26"/>
      <c r="P226" s="26"/>
      <c r="Q226" s="26"/>
      <c r="R226" s="26" t="n">
        <f aca="false">R227</f>
        <v>159.067</v>
      </c>
      <c r="S226" s="26" t="n">
        <f aca="false">S227</f>
        <v>159.067</v>
      </c>
      <c r="T226" s="26"/>
    </row>
    <row r="227" customFormat="false" ht="21" hidden="false" customHeight="true" outlineLevel="0" collapsed="false">
      <c r="A227" s="23" t="s">
        <v>37</v>
      </c>
      <c r="B227" s="24" t="s">
        <v>30</v>
      </c>
      <c r="C227" s="24" t="s">
        <v>206</v>
      </c>
      <c r="D227" s="24" t="s">
        <v>212</v>
      </c>
      <c r="E227" s="25" t="n">
        <v>200</v>
      </c>
      <c r="F227" s="26" t="n">
        <f aca="false">F228</f>
        <v>159.067</v>
      </c>
      <c r="G227" s="26" t="n">
        <f aca="false">G228</f>
        <v>159.067</v>
      </c>
      <c r="H227" s="43"/>
      <c r="I227" s="27"/>
      <c r="J227" s="27"/>
      <c r="K227" s="27"/>
      <c r="L227" s="27"/>
      <c r="M227" s="27"/>
      <c r="N227" s="27"/>
      <c r="O227" s="21"/>
      <c r="P227" s="21"/>
      <c r="Q227" s="21"/>
      <c r="R227" s="26" t="n">
        <f aca="false">F227+O227</f>
        <v>159.067</v>
      </c>
      <c r="S227" s="26" t="n">
        <f aca="false">R227</f>
        <v>159.067</v>
      </c>
      <c r="T227" s="26"/>
    </row>
    <row r="228" customFormat="false" ht="27" hidden="false" customHeight="true" outlineLevel="0" collapsed="false">
      <c r="A228" s="23" t="s">
        <v>38</v>
      </c>
      <c r="B228" s="24" t="s">
        <v>30</v>
      </c>
      <c r="C228" s="24" t="s">
        <v>206</v>
      </c>
      <c r="D228" s="24" t="s">
        <v>212</v>
      </c>
      <c r="E228" s="24" t="s">
        <v>75</v>
      </c>
      <c r="F228" s="26" t="n">
        <v>159.067</v>
      </c>
      <c r="G228" s="26" t="n">
        <f aca="false">F228</f>
        <v>159.067</v>
      </c>
      <c r="H228" s="43"/>
      <c r="I228" s="27"/>
      <c r="J228" s="27"/>
      <c r="K228" s="27"/>
      <c r="L228" s="27"/>
      <c r="M228" s="27"/>
      <c r="N228" s="27"/>
      <c r="O228" s="21"/>
      <c r="P228" s="21"/>
      <c r="Q228" s="21"/>
      <c r="R228" s="26" t="n">
        <f aca="false">F228+O228</f>
        <v>159.067</v>
      </c>
      <c r="S228" s="26" t="n">
        <f aca="false">R228</f>
        <v>159.067</v>
      </c>
      <c r="T228" s="26"/>
    </row>
    <row r="229" customFormat="false" ht="59.45" hidden="false" customHeight="true" outlineLevel="0" collapsed="false">
      <c r="A229" s="23" t="s">
        <v>213</v>
      </c>
      <c r="B229" s="24" t="s">
        <v>30</v>
      </c>
      <c r="C229" s="24" t="s">
        <v>206</v>
      </c>
      <c r="D229" s="40" t="s">
        <v>214</v>
      </c>
      <c r="E229" s="24"/>
      <c r="F229" s="26" t="n">
        <f aca="false">F230</f>
        <v>995.262</v>
      </c>
      <c r="G229" s="26" t="n">
        <f aca="false">G230</f>
        <v>995.262</v>
      </c>
      <c r="H229" s="26"/>
      <c r="I229" s="26" t="n">
        <f aca="false">I230</f>
        <v>0</v>
      </c>
      <c r="J229" s="26" t="n">
        <f aca="false">J230</f>
        <v>0</v>
      </c>
      <c r="K229" s="26" t="n">
        <f aca="false">K230</f>
        <v>0</v>
      </c>
      <c r="L229" s="26" t="n">
        <f aca="false">L230</f>
        <v>0</v>
      </c>
      <c r="M229" s="26" t="n">
        <f aca="false">M230</f>
        <v>0</v>
      </c>
      <c r="N229" s="26" t="n">
        <f aca="false">N230</f>
        <v>0</v>
      </c>
      <c r="O229" s="26" t="n">
        <f aca="false">O230</f>
        <v>1.65</v>
      </c>
      <c r="P229" s="26" t="n">
        <f aca="false">P230</f>
        <v>1.65</v>
      </c>
      <c r="Q229" s="26"/>
      <c r="R229" s="26" t="n">
        <f aca="false">R230</f>
        <v>996.912</v>
      </c>
      <c r="S229" s="26" t="n">
        <f aca="false">S230</f>
        <v>996.912</v>
      </c>
      <c r="T229" s="26"/>
    </row>
    <row r="230" customFormat="false" ht="25.15" hidden="false" customHeight="true" outlineLevel="0" collapsed="false">
      <c r="A230" s="23" t="s">
        <v>37</v>
      </c>
      <c r="B230" s="24" t="s">
        <v>30</v>
      </c>
      <c r="C230" s="24" t="s">
        <v>206</v>
      </c>
      <c r="D230" s="40" t="s">
        <v>214</v>
      </c>
      <c r="E230" s="25" t="n">
        <v>200</v>
      </c>
      <c r="F230" s="26" t="n">
        <f aca="false">F231</f>
        <v>995.262</v>
      </c>
      <c r="G230" s="26" t="n">
        <f aca="false">G231</f>
        <v>995.262</v>
      </c>
      <c r="H230" s="43"/>
      <c r="I230" s="27"/>
      <c r="J230" s="27"/>
      <c r="K230" s="27"/>
      <c r="L230" s="27"/>
      <c r="M230" s="27"/>
      <c r="N230" s="27"/>
      <c r="O230" s="26" t="n">
        <f aca="false">O231</f>
        <v>1.65</v>
      </c>
      <c r="P230" s="26" t="n">
        <f aca="false">P231</f>
        <v>1.65</v>
      </c>
      <c r="Q230" s="21"/>
      <c r="R230" s="26" t="n">
        <f aca="false">F230+O230</f>
        <v>996.912</v>
      </c>
      <c r="S230" s="26" t="n">
        <f aca="false">R230</f>
        <v>996.912</v>
      </c>
      <c r="T230" s="26"/>
    </row>
    <row r="231" customFormat="false" ht="26.45" hidden="false" customHeight="true" outlineLevel="0" collapsed="false">
      <c r="A231" s="23" t="s">
        <v>38</v>
      </c>
      <c r="B231" s="24" t="s">
        <v>30</v>
      </c>
      <c r="C231" s="24" t="s">
        <v>206</v>
      </c>
      <c r="D231" s="40" t="s">
        <v>214</v>
      </c>
      <c r="E231" s="24" t="s">
        <v>75</v>
      </c>
      <c r="F231" s="26" t="n">
        <f aca="false">575.067+141.4+278.795</f>
        <v>995.262</v>
      </c>
      <c r="G231" s="26" t="n">
        <f aca="false">F231</f>
        <v>995.262</v>
      </c>
      <c r="H231" s="43"/>
      <c r="I231" s="27"/>
      <c r="J231" s="27"/>
      <c r="K231" s="27"/>
      <c r="L231" s="27"/>
      <c r="M231" s="27"/>
      <c r="N231" s="27"/>
      <c r="O231" s="26" t="n">
        <f aca="false">-8.35+10</f>
        <v>1.65</v>
      </c>
      <c r="P231" s="26" t="n">
        <f aca="false">O231</f>
        <v>1.65</v>
      </c>
      <c r="Q231" s="21"/>
      <c r="R231" s="26" t="n">
        <f aca="false">F231+O231</f>
        <v>996.912</v>
      </c>
      <c r="S231" s="26" t="n">
        <f aca="false">R231</f>
        <v>996.912</v>
      </c>
      <c r="T231" s="26"/>
    </row>
    <row r="232" customFormat="false" ht="16.9" hidden="false" customHeight="true" outlineLevel="0" collapsed="false">
      <c r="A232" s="38" t="s">
        <v>143</v>
      </c>
      <c r="B232" s="36" t="s">
        <v>144</v>
      </c>
      <c r="C232" s="36"/>
      <c r="D232" s="40"/>
      <c r="E232" s="24"/>
      <c r="F232" s="35" t="n">
        <f aca="false">F234+F239</f>
        <v>148.948</v>
      </c>
      <c r="G232" s="35" t="n">
        <f aca="false">G234+G239</f>
        <v>148.948</v>
      </c>
      <c r="H232" s="35"/>
      <c r="I232" s="35" t="n">
        <f aca="false">I234+I239</f>
        <v>0</v>
      </c>
      <c r="J232" s="35" t="n">
        <f aca="false">J234+J239</f>
        <v>0</v>
      </c>
      <c r="K232" s="35" t="n">
        <f aca="false">K234+K239</f>
        <v>0</v>
      </c>
      <c r="L232" s="35" t="n">
        <f aca="false">L234+L239</f>
        <v>123.528</v>
      </c>
      <c r="M232" s="35" t="n">
        <f aca="false">M234+M239</f>
        <v>123.528</v>
      </c>
      <c r="N232" s="35" t="n">
        <f aca="false">N234+N239</f>
        <v>0</v>
      </c>
      <c r="O232" s="35" t="n">
        <f aca="false">O234+O239</f>
        <v>-10.80948</v>
      </c>
      <c r="P232" s="35" t="n">
        <f aca="false">P234+P239</f>
        <v>-10.80948</v>
      </c>
      <c r="Q232" s="35"/>
      <c r="R232" s="35" t="n">
        <f aca="false">R234+R239</f>
        <v>138.13852</v>
      </c>
      <c r="S232" s="35" t="n">
        <f aca="false">S234+S239</f>
        <v>138.13852</v>
      </c>
      <c r="T232" s="26"/>
    </row>
    <row r="233" customFormat="false" ht="24.6" hidden="false" customHeight="true" outlineLevel="0" collapsed="false">
      <c r="A233" s="23" t="s">
        <v>165</v>
      </c>
      <c r="B233" s="36" t="s">
        <v>144</v>
      </c>
      <c r="C233" s="36" t="s">
        <v>94</v>
      </c>
      <c r="D233" s="40"/>
      <c r="E233" s="24"/>
      <c r="F233" s="35" t="n">
        <f aca="false">F234</f>
        <v>25</v>
      </c>
      <c r="G233" s="35" t="n">
        <f aca="false">G234</f>
        <v>25</v>
      </c>
      <c r="H233" s="35"/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0</v>
      </c>
      <c r="P233" s="35" t="n">
        <f aca="false">P234</f>
        <v>0</v>
      </c>
      <c r="Q233" s="35"/>
      <c r="R233" s="35" t="n">
        <f aca="false">R234</f>
        <v>25</v>
      </c>
      <c r="S233" s="35" t="n">
        <f aca="false">S234</f>
        <v>25</v>
      </c>
      <c r="T233" s="26"/>
    </row>
    <row r="234" customFormat="false" ht="57.75" hidden="false" customHeight="true" outlineLevel="0" collapsed="false">
      <c r="A234" s="30" t="s">
        <v>31</v>
      </c>
      <c r="B234" s="36" t="s">
        <v>144</v>
      </c>
      <c r="C234" s="36" t="s">
        <v>94</v>
      </c>
      <c r="D234" s="24" t="s">
        <v>32</v>
      </c>
      <c r="E234" s="24"/>
      <c r="F234" s="35" t="n">
        <f aca="false">F235</f>
        <v>25</v>
      </c>
      <c r="G234" s="35" t="n">
        <f aca="false">G235</f>
        <v>25</v>
      </c>
      <c r="H234" s="35"/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0</v>
      </c>
      <c r="M234" s="35" t="n">
        <f aca="false">M235</f>
        <v>0</v>
      </c>
      <c r="N234" s="35" t="n">
        <f aca="false">N235</f>
        <v>0</v>
      </c>
      <c r="O234" s="35" t="n">
        <f aca="false">O235</f>
        <v>0</v>
      </c>
      <c r="P234" s="35" t="n">
        <f aca="false">P235</f>
        <v>0</v>
      </c>
      <c r="Q234" s="35"/>
      <c r="R234" s="35" t="n">
        <f aca="false">R235</f>
        <v>25</v>
      </c>
      <c r="S234" s="35" t="n">
        <f aca="false">S235</f>
        <v>25</v>
      </c>
      <c r="T234" s="26"/>
    </row>
    <row r="235" customFormat="false" ht="45" hidden="false" customHeight="true" outlineLevel="0" collapsed="false">
      <c r="A235" s="23" t="s">
        <v>33</v>
      </c>
      <c r="B235" s="36" t="s">
        <v>144</v>
      </c>
      <c r="C235" s="36" t="s">
        <v>94</v>
      </c>
      <c r="D235" s="24" t="s">
        <v>34</v>
      </c>
      <c r="E235" s="24"/>
      <c r="F235" s="35" t="n">
        <f aca="false">F236</f>
        <v>25</v>
      </c>
      <c r="G235" s="35" t="n">
        <f aca="false">G236</f>
        <v>25</v>
      </c>
      <c r="H235" s="35"/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  <c r="M235" s="35" t="n">
        <f aca="false">M236</f>
        <v>0</v>
      </c>
      <c r="N235" s="35" t="n">
        <f aca="false">N236</f>
        <v>0</v>
      </c>
      <c r="O235" s="35" t="n">
        <f aca="false">O236</f>
        <v>0</v>
      </c>
      <c r="P235" s="35" t="n">
        <f aca="false">P236</f>
        <v>0</v>
      </c>
      <c r="Q235" s="35"/>
      <c r="R235" s="35" t="n">
        <f aca="false">R236</f>
        <v>25</v>
      </c>
      <c r="S235" s="35" t="n">
        <f aca="false">S236</f>
        <v>25</v>
      </c>
      <c r="T235" s="26"/>
    </row>
    <row r="236" customFormat="false" ht="69" hidden="false" customHeight="true" outlineLevel="0" collapsed="false">
      <c r="A236" s="30" t="s">
        <v>53</v>
      </c>
      <c r="B236" s="36" t="s">
        <v>144</v>
      </c>
      <c r="C236" s="36" t="s">
        <v>94</v>
      </c>
      <c r="D236" s="24" t="s">
        <v>54</v>
      </c>
      <c r="E236" s="24"/>
      <c r="F236" s="35" t="n">
        <f aca="false">F237</f>
        <v>25</v>
      </c>
      <c r="G236" s="35" t="n">
        <f aca="false">G237</f>
        <v>25</v>
      </c>
      <c r="H236" s="35"/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  <c r="M236" s="35" t="n">
        <f aca="false">M237</f>
        <v>0</v>
      </c>
      <c r="N236" s="35" t="n">
        <f aca="false">N237</f>
        <v>0</v>
      </c>
      <c r="O236" s="35" t="n">
        <f aca="false">O237</f>
        <v>0</v>
      </c>
      <c r="P236" s="35" t="n">
        <f aca="false">P237</f>
        <v>0</v>
      </c>
      <c r="Q236" s="35"/>
      <c r="R236" s="35" t="n">
        <f aca="false">R237</f>
        <v>25</v>
      </c>
      <c r="S236" s="35" t="n">
        <f aca="false">S237</f>
        <v>25</v>
      </c>
      <c r="T236" s="26"/>
    </row>
    <row r="237" customFormat="false" ht="26.25" hidden="false" customHeight="true" outlineLevel="0" collapsed="false">
      <c r="A237" s="23" t="s">
        <v>37</v>
      </c>
      <c r="B237" s="36" t="s">
        <v>144</v>
      </c>
      <c r="C237" s="36" t="s">
        <v>94</v>
      </c>
      <c r="D237" s="24" t="s">
        <v>54</v>
      </c>
      <c r="E237" s="24" t="s">
        <v>74</v>
      </c>
      <c r="F237" s="35" t="n">
        <f aca="false">F238</f>
        <v>25</v>
      </c>
      <c r="G237" s="26" t="n">
        <f aca="false">G238</f>
        <v>25</v>
      </c>
      <c r="H237" s="26"/>
      <c r="I237" s="27"/>
      <c r="J237" s="27"/>
      <c r="K237" s="29"/>
      <c r="L237" s="27"/>
      <c r="M237" s="27"/>
      <c r="N237" s="27"/>
      <c r="O237" s="26" t="n">
        <f aca="false">O238</f>
        <v>0</v>
      </c>
      <c r="P237" s="26" t="n">
        <f aca="false">P238</f>
        <v>0</v>
      </c>
      <c r="Q237" s="21"/>
      <c r="R237" s="26" t="n">
        <f aca="false">F237+O237</f>
        <v>25</v>
      </c>
      <c r="S237" s="26" t="n">
        <f aca="false">R237</f>
        <v>25</v>
      </c>
      <c r="T237" s="26"/>
    </row>
    <row r="238" customFormat="false" ht="24.6" hidden="false" customHeight="true" outlineLevel="0" collapsed="false">
      <c r="A238" s="23" t="s">
        <v>38</v>
      </c>
      <c r="B238" s="36" t="s">
        <v>144</v>
      </c>
      <c r="C238" s="36" t="s">
        <v>94</v>
      </c>
      <c r="D238" s="24" t="s">
        <v>54</v>
      </c>
      <c r="E238" s="24" t="s">
        <v>75</v>
      </c>
      <c r="F238" s="35" t="n">
        <v>25</v>
      </c>
      <c r="G238" s="26" t="n">
        <f aca="false">F238</f>
        <v>25</v>
      </c>
      <c r="H238" s="26"/>
      <c r="I238" s="27"/>
      <c r="J238" s="27"/>
      <c r="K238" s="29"/>
      <c r="L238" s="27"/>
      <c r="M238" s="27"/>
      <c r="N238" s="27"/>
      <c r="O238" s="26"/>
      <c r="P238" s="26" t="n">
        <f aca="false">O238</f>
        <v>0</v>
      </c>
      <c r="Q238" s="21"/>
      <c r="R238" s="26" t="n">
        <f aca="false">F238+O238</f>
        <v>25</v>
      </c>
      <c r="S238" s="26" t="n">
        <f aca="false">R238</f>
        <v>25</v>
      </c>
      <c r="T238" s="26"/>
    </row>
    <row r="239" customFormat="false" ht="21.75" hidden="false" customHeight="true" outlineLevel="0" collapsed="false">
      <c r="A239" s="32" t="s">
        <v>145</v>
      </c>
      <c r="B239" s="36" t="s">
        <v>144</v>
      </c>
      <c r="C239" s="36" t="s">
        <v>144</v>
      </c>
      <c r="D239" s="36"/>
      <c r="E239" s="24"/>
      <c r="F239" s="35" t="n">
        <f aca="false">F240</f>
        <v>123.948</v>
      </c>
      <c r="G239" s="35" t="n">
        <f aca="false">G240</f>
        <v>123.948</v>
      </c>
      <c r="H239" s="35"/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123.528</v>
      </c>
      <c r="M239" s="35" t="n">
        <f aca="false">M240</f>
        <v>123.528</v>
      </c>
      <c r="N239" s="35" t="n">
        <f aca="false">N240</f>
        <v>0</v>
      </c>
      <c r="O239" s="35" t="n">
        <f aca="false">O240</f>
        <v>-10.80948</v>
      </c>
      <c r="P239" s="35" t="n">
        <f aca="false">P240</f>
        <v>-10.80948</v>
      </c>
      <c r="Q239" s="35"/>
      <c r="R239" s="35" t="n">
        <f aca="false">R240</f>
        <v>113.13852</v>
      </c>
      <c r="S239" s="35" t="n">
        <f aca="false">S240</f>
        <v>113.13852</v>
      </c>
      <c r="T239" s="26"/>
    </row>
    <row r="240" customFormat="false" ht="45" hidden="false" customHeight="true" outlineLevel="0" collapsed="false">
      <c r="A240" s="19" t="s">
        <v>198</v>
      </c>
      <c r="B240" s="36" t="s">
        <v>144</v>
      </c>
      <c r="C240" s="36" t="s">
        <v>144</v>
      </c>
      <c r="D240" s="36" t="s">
        <v>199</v>
      </c>
      <c r="E240" s="24"/>
      <c r="F240" s="35" t="n">
        <f aca="false">F241+F247</f>
        <v>123.948</v>
      </c>
      <c r="G240" s="35" t="n">
        <f aca="false">G241+G247</f>
        <v>123.948</v>
      </c>
      <c r="H240" s="35"/>
      <c r="I240" s="35" t="n">
        <f aca="false">I241+I247</f>
        <v>0</v>
      </c>
      <c r="J240" s="35" t="n">
        <f aca="false">J241+J247</f>
        <v>0</v>
      </c>
      <c r="K240" s="35" t="n">
        <f aca="false">K241+K247</f>
        <v>0</v>
      </c>
      <c r="L240" s="35" t="n">
        <f aca="false">L241+L247</f>
        <v>123.528</v>
      </c>
      <c r="M240" s="35" t="n">
        <f aca="false">M241+M247</f>
        <v>123.528</v>
      </c>
      <c r="N240" s="35" t="n">
        <f aca="false">N241+N247</f>
        <v>0</v>
      </c>
      <c r="O240" s="35" t="n">
        <f aca="false">O241+O247</f>
        <v>-10.80948</v>
      </c>
      <c r="P240" s="35" t="n">
        <f aca="false">P241+P247</f>
        <v>-10.80948</v>
      </c>
      <c r="Q240" s="35"/>
      <c r="R240" s="35" t="n">
        <f aca="false">R241+R247</f>
        <v>113.13852</v>
      </c>
      <c r="S240" s="35" t="n">
        <f aca="false">S241+S247</f>
        <v>113.13852</v>
      </c>
      <c r="T240" s="26"/>
    </row>
    <row r="241" customFormat="false" ht="24.6" hidden="false" customHeight="true" outlineLevel="0" collapsed="false">
      <c r="A241" s="19" t="s">
        <v>200</v>
      </c>
      <c r="B241" s="36" t="s">
        <v>144</v>
      </c>
      <c r="C241" s="36" t="s">
        <v>144</v>
      </c>
      <c r="D241" s="36" t="s">
        <v>201</v>
      </c>
      <c r="E241" s="24"/>
      <c r="F241" s="35" t="n">
        <f aca="false">F242</f>
        <v>83.7480000000001</v>
      </c>
      <c r="G241" s="35" t="n">
        <f aca="false">G242</f>
        <v>83.7480000000001</v>
      </c>
      <c r="H241" s="35"/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83.328</v>
      </c>
      <c r="M241" s="35" t="n">
        <f aca="false">M242</f>
        <v>83.328</v>
      </c>
      <c r="N241" s="35" t="n">
        <f aca="false">N242</f>
        <v>0</v>
      </c>
      <c r="O241" s="35" t="n">
        <f aca="false">O242</f>
        <v>-24.78148</v>
      </c>
      <c r="P241" s="35" t="n">
        <f aca="false">P242</f>
        <v>-24.78148</v>
      </c>
      <c r="Q241" s="35"/>
      <c r="R241" s="35" t="n">
        <f aca="false">R242</f>
        <v>58.96652</v>
      </c>
      <c r="S241" s="35" t="n">
        <f aca="false">S242</f>
        <v>58.96652</v>
      </c>
      <c r="T241" s="26"/>
    </row>
    <row r="242" customFormat="false" ht="52.15" hidden="false" customHeight="true" outlineLevel="0" collapsed="false">
      <c r="A242" s="32" t="s">
        <v>215</v>
      </c>
      <c r="B242" s="36" t="s">
        <v>144</v>
      </c>
      <c r="C242" s="36" t="s">
        <v>144</v>
      </c>
      <c r="D242" s="36" t="s">
        <v>216</v>
      </c>
      <c r="E242" s="24"/>
      <c r="F242" s="35" t="n">
        <f aca="false">F243+F245</f>
        <v>83.7480000000001</v>
      </c>
      <c r="G242" s="35" t="n">
        <f aca="false">G243+G245</f>
        <v>83.7480000000001</v>
      </c>
      <c r="H242" s="35"/>
      <c r="I242" s="35" t="n">
        <f aca="false">I243+I245</f>
        <v>0</v>
      </c>
      <c r="J242" s="35" t="n">
        <f aca="false">J243+J245</f>
        <v>0</v>
      </c>
      <c r="K242" s="35" t="n">
        <f aca="false">K243+K245</f>
        <v>0</v>
      </c>
      <c r="L242" s="35" t="n">
        <f aca="false">L243+L245</f>
        <v>83.328</v>
      </c>
      <c r="M242" s="35" t="n">
        <f aca="false">M243+M245</f>
        <v>83.328</v>
      </c>
      <c r="N242" s="35" t="n">
        <f aca="false">N243+N245</f>
        <v>0</v>
      </c>
      <c r="O242" s="35" t="n">
        <f aca="false">O243+O245</f>
        <v>-24.78148</v>
      </c>
      <c r="P242" s="35" t="n">
        <f aca="false">P243+P245</f>
        <v>-24.78148</v>
      </c>
      <c r="Q242" s="35"/>
      <c r="R242" s="35" t="n">
        <f aca="false">R243+R245</f>
        <v>58.96652</v>
      </c>
      <c r="S242" s="35" t="n">
        <f aca="false">S243+S245</f>
        <v>58.96652</v>
      </c>
      <c r="T242" s="26"/>
    </row>
    <row r="243" customFormat="false" ht="58.15" hidden="false" customHeight="true" outlineLevel="0" collapsed="false">
      <c r="A243" s="23" t="s">
        <v>27</v>
      </c>
      <c r="B243" s="36" t="s">
        <v>144</v>
      </c>
      <c r="C243" s="36" t="s">
        <v>144</v>
      </c>
      <c r="D243" s="36" t="s">
        <v>216</v>
      </c>
      <c r="E243" s="24" t="s">
        <v>63</v>
      </c>
      <c r="F243" s="35" t="n">
        <f aca="false">F244</f>
        <v>83.328</v>
      </c>
      <c r="G243" s="26" t="n">
        <f aca="false">G244</f>
        <v>83.328</v>
      </c>
      <c r="H243" s="26"/>
      <c r="I243" s="27"/>
      <c r="J243" s="27"/>
      <c r="K243" s="27"/>
      <c r="L243" s="27" t="n">
        <f aca="false">F243+I243</f>
        <v>83.328</v>
      </c>
      <c r="M243" s="27" t="n">
        <f aca="false">L243</f>
        <v>83.328</v>
      </c>
      <c r="N243" s="27"/>
      <c r="O243" s="26" t="n">
        <f aca="false">O244</f>
        <v>-24.64148</v>
      </c>
      <c r="P243" s="26" t="n">
        <f aca="false">P244</f>
        <v>-24.64148</v>
      </c>
      <c r="Q243" s="21"/>
      <c r="R243" s="26" t="n">
        <f aca="false">F243+O243</f>
        <v>58.68652</v>
      </c>
      <c r="S243" s="26" t="n">
        <f aca="false">R243</f>
        <v>58.68652</v>
      </c>
      <c r="T243" s="26"/>
    </row>
    <row r="244" customFormat="false" ht="16.5" hidden="false" customHeight="true" outlineLevel="0" collapsed="false">
      <c r="A244" s="23" t="s">
        <v>188</v>
      </c>
      <c r="B244" s="36" t="s">
        <v>144</v>
      </c>
      <c r="C244" s="36" t="s">
        <v>144</v>
      </c>
      <c r="D244" s="36" t="s">
        <v>216</v>
      </c>
      <c r="E244" s="24" t="s">
        <v>204</v>
      </c>
      <c r="F244" s="35" t="n">
        <f aca="false">346.845-263.517</f>
        <v>83.328</v>
      </c>
      <c r="G244" s="26" t="n">
        <f aca="false">F244</f>
        <v>83.328</v>
      </c>
      <c r="H244" s="26"/>
      <c r="I244" s="27"/>
      <c r="J244" s="27"/>
      <c r="K244" s="27"/>
      <c r="L244" s="27" t="n">
        <f aca="false">F244+I244</f>
        <v>83.328</v>
      </c>
      <c r="M244" s="27" t="n">
        <f aca="false">L244</f>
        <v>83.328</v>
      </c>
      <c r="N244" s="27"/>
      <c r="O244" s="26" t="n">
        <v>-24.64148</v>
      </c>
      <c r="P244" s="26" t="n">
        <f aca="false">O244</f>
        <v>-24.64148</v>
      </c>
      <c r="Q244" s="21"/>
      <c r="R244" s="26" t="n">
        <f aca="false">F244+O244</f>
        <v>58.68652</v>
      </c>
      <c r="S244" s="26" t="n">
        <f aca="false">R244</f>
        <v>58.68652</v>
      </c>
      <c r="T244" s="26"/>
    </row>
    <row r="245" customFormat="false" ht="23.45" hidden="false" customHeight="true" outlineLevel="0" collapsed="false">
      <c r="A245" s="23" t="s">
        <v>37</v>
      </c>
      <c r="B245" s="36" t="s">
        <v>144</v>
      </c>
      <c r="C245" s="36" t="s">
        <v>144</v>
      </c>
      <c r="D245" s="36" t="s">
        <v>216</v>
      </c>
      <c r="E245" s="24" t="s">
        <v>74</v>
      </c>
      <c r="F245" s="35" t="n">
        <f aca="false">F246</f>
        <v>0.420000000000009</v>
      </c>
      <c r="G245" s="26" t="n">
        <f aca="false">G246</f>
        <v>0.420000000000009</v>
      </c>
      <c r="H245" s="26"/>
      <c r="I245" s="27"/>
      <c r="J245" s="27"/>
      <c r="K245" s="27"/>
      <c r="L245" s="27"/>
      <c r="M245" s="27"/>
      <c r="N245" s="27"/>
      <c r="O245" s="26" t="n">
        <f aca="false">O246</f>
        <v>-0.14</v>
      </c>
      <c r="P245" s="26" t="n">
        <f aca="false">P246</f>
        <v>-0.14</v>
      </c>
      <c r="Q245" s="21"/>
      <c r="R245" s="26" t="n">
        <f aca="false">F245+O245</f>
        <v>0.280000000000009</v>
      </c>
      <c r="S245" s="26" t="n">
        <f aca="false">R245</f>
        <v>0.280000000000009</v>
      </c>
      <c r="T245" s="26"/>
    </row>
    <row r="246" customFormat="false" ht="25.9" hidden="false" customHeight="true" outlineLevel="0" collapsed="false">
      <c r="A246" s="23" t="s">
        <v>38</v>
      </c>
      <c r="B246" s="36" t="s">
        <v>144</v>
      </c>
      <c r="C246" s="36" t="s">
        <v>144</v>
      </c>
      <c r="D246" s="36" t="s">
        <v>216</v>
      </c>
      <c r="E246" s="24" t="s">
        <v>75</v>
      </c>
      <c r="F246" s="35" t="n">
        <f aca="false">21.1+13.3-33.98</f>
        <v>0.420000000000009</v>
      </c>
      <c r="G246" s="26" t="n">
        <f aca="false">F246</f>
        <v>0.420000000000009</v>
      </c>
      <c r="H246" s="26"/>
      <c r="I246" s="27"/>
      <c r="J246" s="27"/>
      <c r="K246" s="27"/>
      <c r="L246" s="27"/>
      <c r="M246" s="27"/>
      <c r="N246" s="27"/>
      <c r="O246" s="26" t="n">
        <v>-0.14</v>
      </c>
      <c r="P246" s="26" t="n">
        <f aca="false">O246</f>
        <v>-0.14</v>
      </c>
      <c r="Q246" s="21"/>
      <c r="R246" s="26" t="n">
        <f aca="false">F246+O246</f>
        <v>0.280000000000009</v>
      </c>
      <c r="S246" s="26" t="n">
        <f aca="false">R246</f>
        <v>0.280000000000009</v>
      </c>
      <c r="T246" s="26"/>
    </row>
    <row r="247" customFormat="false" ht="27.75" hidden="false" customHeight="true" outlineLevel="0" collapsed="false">
      <c r="A247" s="23" t="s">
        <v>217</v>
      </c>
      <c r="B247" s="36" t="s">
        <v>144</v>
      </c>
      <c r="C247" s="36" t="s">
        <v>144</v>
      </c>
      <c r="D247" s="36" t="s">
        <v>218</v>
      </c>
      <c r="E247" s="24"/>
      <c r="F247" s="35" t="n">
        <f aca="false">F248</f>
        <v>40.2</v>
      </c>
      <c r="G247" s="35" t="n">
        <f aca="false">G248</f>
        <v>40.2</v>
      </c>
      <c r="H247" s="35"/>
      <c r="I247" s="35" t="n">
        <f aca="false">I248</f>
        <v>0</v>
      </c>
      <c r="J247" s="35" t="n">
        <f aca="false">J248</f>
        <v>0</v>
      </c>
      <c r="K247" s="35" t="n">
        <f aca="false">K248</f>
        <v>0</v>
      </c>
      <c r="L247" s="35" t="n">
        <f aca="false">L248</f>
        <v>40.2</v>
      </c>
      <c r="M247" s="35" t="n">
        <f aca="false">M248</f>
        <v>40.2</v>
      </c>
      <c r="N247" s="35" t="n">
        <f aca="false">N248</f>
        <v>0</v>
      </c>
      <c r="O247" s="35" t="n">
        <f aca="false">O248</f>
        <v>13.972</v>
      </c>
      <c r="P247" s="35" t="n">
        <f aca="false">P248</f>
        <v>13.972</v>
      </c>
      <c r="Q247" s="35"/>
      <c r="R247" s="35" t="n">
        <f aca="false">R248</f>
        <v>54.172</v>
      </c>
      <c r="S247" s="35" t="n">
        <f aca="false">S248</f>
        <v>54.172</v>
      </c>
      <c r="T247" s="26"/>
    </row>
    <row r="248" customFormat="false" ht="54.75" hidden="false" customHeight="true" outlineLevel="0" collapsed="false">
      <c r="A248" s="19" t="s">
        <v>215</v>
      </c>
      <c r="B248" s="36" t="s">
        <v>144</v>
      </c>
      <c r="C248" s="36" t="s">
        <v>144</v>
      </c>
      <c r="D248" s="36" t="s">
        <v>219</v>
      </c>
      <c r="E248" s="24"/>
      <c r="F248" s="35" t="n">
        <f aca="false">F249</f>
        <v>40.2</v>
      </c>
      <c r="G248" s="35" t="n">
        <f aca="false">G249</f>
        <v>40.2</v>
      </c>
      <c r="H248" s="35"/>
      <c r="I248" s="35" t="n">
        <f aca="false">I249</f>
        <v>0</v>
      </c>
      <c r="J248" s="35" t="n">
        <f aca="false">J249</f>
        <v>0</v>
      </c>
      <c r="K248" s="35" t="n">
        <f aca="false">K249</f>
        <v>0</v>
      </c>
      <c r="L248" s="35" t="n">
        <f aca="false">L249</f>
        <v>40.2</v>
      </c>
      <c r="M248" s="35" t="n">
        <f aca="false">M249</f>
        <v>40.2</v>
      </c>
      <c r="N248" s="35" t="n">
        <f aca="false">N249</f>
        <v>0</v>
      </c>
      <c r="O248" s="35" t="n">
        <f aca="false">O249</f>
        <v>13.972</v>
      </c>
      <c r="P248" s="35" t="n">
        <f aca="false">P249</f>
        <v>13.972</v>
      </c>
      <c r="Q248" s="35"/>
      <c r="R248" s="35" t="n">
        <f aca="false">R249</f>
        <v>54.172</v>
      </c>
      <c r="S248" s="35" t="n">
        <f aca="false">S249</f>
        <v>54.172</v>
      </c>
      <c r="T248" s="26"/>
    </row>
    <row r="249" customFormat="false" ht="25.9" hidden="false" customHeight="true" outlineLevel="0" collapsed="false">
      <c r="A249" s="23" t="s">
        <v>37</v>
      </c>
      <c r="B249" s="36" t="s">
        <v>144</v>
      </c>
      <c r="C249" s="36" t="s">
        <v>144</v>
      </c>
      <c r="D249" s="36" t="s">
        <v>219</v>
      </c>
      <c r="E249" s="24" t="s">
        <v>74</v>
      </c>
      <c r="F249" s="35" t="n">
        <f aca="false">F250</f>
        <v>40.2</v>
      </c>
      <c r="G249" s="26" t="n">
        <f aca="false">G250</f>
        <v>40.2</v>
      </c>
      <c r="H249" s="26"/>
      <c r="I249" s="27"/>
      <c r="J249" s="27"/>
      <c r="K249" s="27"/>
      <c r="L249" s="27" t="n">
        <f aca="false">F249+I249</f>
        <v>40.2</v>
      </c>
      <c r="M249" s="27" t="n">
        <f aca="false">L249</f>
        <v>40.2</v>
      </c>
      <c r="N249" s="27"/>
      <c r="O249" s="26" t="n">
        <f aca="false">O250</f>
        <v>13.972</v>
      </c>
      <c r="P249" s="26" t="n">
        <f aca="false">P250</f>
        <v>13.972</v>
      </c>
      <c r="Q249" s="21"/>
      <c r="R249" s="26" t="n">
        <f aca="false">F249+O249</f>
        <v>54.172</v>
      </c>
      <c r="S249" s="26" t="n">
        <f aca="false">R249</f>
        <v>54.172</v>
      </c>
      <c r="T249" s="26"/>
    </row>
    <row r="250" customFormat="false" ht="25.9" hidden="false" customHeight="true" outlineLevel="0" collapsed="false">
      <c r="A250" s="23" t="s">
        <v>38</v>
      </c>
      <c r="B250" s="36" t="s">
        <v>144</v>
      </c>
      <c r="C250" s="36" t="s">
        <v>144</v>
      </c>
      <c r="D250" s="36" t="s">
        <v>219</v>
      </c>
      <c r="E250" s="24" t="s">
        <v>75</v>
      </c>
      <c r="F250" s="35" t="n">
        <f aca="false">133.4-13.3-79.9</f>
        <v>40.2</v>
      </c>
      <c r="G250" s="26" t="n">
        <f aca="false">F250</f>
        <v>40.2</v>
      </c>
      <c r="H250" s="26"/>
      <c r="I250" s="27"/>
      <c r="J250" s="27"/>
      <c r="K250" s="27"/>
      <c r="L250" s="27" t="n">
        <f aca="false">F250+I250</f>
        <v>40.2</v>
      </c>
      <c r="M250" s="27" t="n">
        <f aca="false">L250</f>
        <v>40.2</v>
      </c>
      <c r="N250" s="27"/>
      <c r="O250" s="26" t="n">
        <f aca="false">16.972-3</f>
        <v>13.972</v>
      </c>
      <c r="P250" s="26" t="n">
        <f aca="false">O250</f>
        <v>13.972</v>
      </c>
      <c r="Q250" s="21"/>
      <c r="R250" s="26" t="n">
        <f aca="false">F250+O250</f>
        <v>54.172</v>
      </c>
      <c r="S250" s="26" t="n">
        <f aca="false">R250</f>
        <v>54.172</v>
      </c>
      <c r="T250" s="26"/>
    </row>
    <row r="251" customFormat="false" ht="27" hidden="false" customHeight="true" outlineLevel="0" collapsed="false">
      <c r="A251" s="16" t="s">
        <v>220</v>
      </c>
      <c r="B251" s="21"/>
      <c r="C251" s="21"/>
      <c r="D251" s="36"/>
      <c r="E251" s="21"/>
      <c r="F251" s="45" t="n">
        <f aca="false">F11+F179</f>
        <v>77524.30408</v>
      </c>
      <c r="G251" s="45" t="n">
        <f aca="false">G11+G179</f>
        <v>77285.3803</v>
      </c>
      <c r="H251" s="45" t="n">
        <f aca="false">H11+H179</f>
        <v>238.92378</v>
      </c>
      <c r="I251" s="45" t="e">
        <f aca="false">I11+I179</f>
        <v>#REF!</v>
      </c>
      <c r="J251" s="45" t="e">
        <f aca="false">J11+J179</f>
        <v>#REF!</v>
      </c>
      <c r="K251" s="45" t="n">
        <f aca="false">K11+K179</f>
        <v>0</v>
      </c>
      <c r="L251" s="45" t="e">
        <f aca="false">L11+L179</f>
        <v>#VALUE!</v>
      </c>
      <c r="M251" s="45" t="e">
        <f aca="false">M11+M179</f>
        <v>#VALUE!</v>
      </c>
      <c r="N251" s="45" t="n">
        <f aca="false">N11+N179</f>
        <v>238.92378</v>
      </c>
      <c r="O251" s="45" t="n">
        <f aca="false">O11+O179</f>
        <v>-5806.52167</v>
      </c>
      <c r="P251" s="45" t="n">
        <f aca="false">P11+P179</f>
        <v>-5806.52167</v>
      </c>
      <c r="Q251" s="45" t="n">
        <f aca="false">Q11+Q179</f>
        <v>0</v>
      </c>
      <c r="R251" s="45" t="n">
        <f aca="false">R11+R179</f>
        <v>71717.78241</v>
      </c>
      <c r="S251" s="45" t="n">
        <f aca="false">S11+S179</f>
        <v>71478.85863</v>
      </c>
      <c r="T251" s="45" t="n">
        <f aca="false">H251+Q251</f>
        <v>238.92378</v>
      </c>
    </row>
    <row r="252" customFormat="false" ht="12.75" hidden="false" customHeight="false" outlineLevel="0" collapsed="false">
      <c r="D252" s="46"/>
    </row>
    <row r="253" customFormat="false" ht="12.75" hidden="false" customHeight="false" outlineLevel="0" collapsed="false">
      <c r="F253" s="47"/>
    </row>
  </sheetData>
  <mergeCells count="11">
    <mergeCell ref="S1:T1"/>
    <mergeCell ref="R2:T2"/>
    <mergeCell ref="R3:T3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9T09:30:21Z</cp:lastPrinted>
  <dcterms:modified xsi:type="dcterms:W3CDTF">2020-12-17T10:35:08Z</dcterms:modified>
  <cp:revision>0</cp:revision>
  <dc:subject/>
  <dc:title/>
</cp:coreProperties>
</file>