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2">
  <si>
    <t xml:space="preserve">Приложение  3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0</t>
    </r>
  </si>
  <si>
    <t xml:space="preserve">Ведомственная структура расходов бюджета сельского поселения Каркатеевы на плановый период 2021-2022 годы</t>
  </si>
  <si>
    <t xml:space="preserve">тыс. рублей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Проведение мероприятий для детей и молодеж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 МКУ  "НИКА"</t>
  </si>
  <si>
    <t xml:space="preserve">05.0.0.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0.00000</t>
  </si>
  <si>
    <t xml:space="preserve">Основное мероприятие  «Повышение энергетической эффективности»</t>
  </si>
  <si>
    <t xml:space="preserve">11.0.01.00000</t>
  </si>
  <si>
    <t xml:space="preserve">Реализация мероприятий</t>
  </si>
  <si>
    <t xml:space="preserve">11.0.01.99990</t>
  </si>
  <si>
    <t xml:space="preserve">Связь и информатика</t>
  </si>
  <si>
    <t xml:space="preserve">1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Профессиональная подготовка, переподготовка и повышение квалификации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2.7"/>
    <col collapsed="false" customWidth="true" hidden="false" outlineLevel="0" max="19" min="19" style="0" width="9.99"/>
    <col collapsed="false" customWidth="true" hidden="false" outlineLevel="0" max="20" min="20" style="0" width="10.71"/>
    <col collapsed="false" customWidth="true" hidden="false" outlineLevel="0" max="21" min="21" style="0" width="9.85"/>
    <col collapsed="false" customWidth="true" hidden="false" outlineLevel="0" max="22" min="22" style="0" width="11.28"/>
    <col collapsed="false" customWidth="true" hidden="false" outlineLevel="0" max="23" min="23" style="0" width="10.13"/>
    <col collapsed="false" customWidth="true" hidden="false" outlineLevel="0" max="24" min="24" style="0" width="8.99"/>
    <col collapsed="false" customWidth="true" hidden="false" outlineLevel="0" max="29" min="28" style="0" width="11.13"/>
    <col collapsed="false" customWidth="true" hidden="false" outlineLevel="0" max="30" min="30" style="0" width="10.71"/>
  </cols>
  <sheetData>
    <row r="1" customFormat="false" ht="19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AB1" s="2" t="s">
        <v>0</v>
      </c>
    </row>
    <row r="2" customFormat="false" ht="13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W2" s="2"/>
      <c r="X2" s="2"/>
      <c r="AB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W3" s="2"/>
      <c r="X3" s="2"/>
      <c r="AB3" s="2" t="s">
        <v>2</v>
      </c>
    </row>
    <row r="4" customFormat="false" ht="12.75" hidden="false" customHeight="false" outlineLevel="0" collapsed="false">
      <c r="G4" s="3"/>
    </row>
    <row r="5" customFormat="false" ht="34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6"/>
      <c r="H7" s="7"/>
      <c r="I7" s="7"/>
      <c r="AC7" s="5" t="s">
        <v>4</v>
      </c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 t="s">
        <v>12</v>
      </c>
      <c r="W8" s="9"/>
      <c r="X8" s="9"/>
      <c r="Y8" s="9"/>
      <c r="Z8" s="9"/>
      <c r="AA8" s="9"/>
      <c r="AB8" s="9"/>
      <c r="AC8" s="9"/>
      <c r="AD8" s="9"/>
    </row>
    <row r="9" customFormat="false" ht="135" hidden="false" customHeight="false" outlineLevel="0" collapsed="false">
      <c r="A9" s="8"/>
      <c r="B9" s="8"/>
      <c r="C9" s="8"/>
      <c r="D9" s="8"/>
      <c r="E9" s="8"/>
      <c r="F9" s="8"/>
      <c r="G9" s="10" t="s">
        <v>13</v>
      </c>
      <c r="H9" s="10" t="s">
        <v>14</v>
      </c>
      <c r="I9" s="10" t="s">
        <v>15</v>
      </c>
      <c r="J9" s="11" t="s">
        <v>16</v>
      </c>
      <c r="K9" s="10" t="s">
        <v>14</v>
      </c>
      <c r="L9" s="12" t="s">
        <v>15</v>
      </c>
      <c r="M9" s="10" t="s">
        <v>17</v>
      </c>
      <c r="N9" s="10" t="s">
        <v>14</v>
      </c>
      <c r="O9" s="12" t="s">
        <v>15</v>
      </c>
      <c r="P9" s="8" t="s">
        <v>18</v>
      </c>
      <c r="Q9" s="10" t="s">
        <v>14</v>
      </c>
      <c r="R9" s="10" t="s">
        <v>15</v>
      </c>
      <c r="S9" s="8" t="s">
        <v>17</v>
      </c>
      <c r="T9" s="10" t="s">
        <v>14</v>
      </c>
      <c r="U9" s="10" t="s">
        <v>15</v>
      </c>
      <c r="V9" s="10" t="s">
        <v>13</v>
      </c>
      <c r="W9" s="10" t="s">
        <v>14</v>
      </c>
      <c r="X9" s="10" t="s">
        <v>15</v>
      </c>
      <c r="Y9" s="8" t="s">
        <v>18</v>
      </c>
      <c r="Z9" s="10" t="s">
        <v>14</v>
      </c>
      <c r="AA9" s="10" t="s">
        <v>15</v>
      </c>
      <c r="AB9" s="8" t="s">
        <v>17</v>
      </c>
      <c r="AC9" s="10" t="s">
        <v>14</v>
      </c>
      <c r="AD9" s="10" t="s">
        <v>15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0</v>
      </c>
      <c r="Q10" s="13" t="n">
        <v>11</v>
      </c>
      <c r="R10" s="13" t="n">
        <v>12</v>
      </c>
      <c r="S10" s="13" t="n">
        <v>13</v>
      </c>
      <c r="T10" s="13" t="n">
        <v>14</v>
      </c>
      <c r="U10" s="13" t="n">
        <v>15</v>
      </c>
      <c r="V10" s="13" t="n">
        <v>16</v>
      </c>
      <c r="W10" s="13" t="n">
        <v>17</v>
      </c>
      <c r="X10" s="13" t="n">
        <v>18</v>
      </c>
      <c r="Y10" s="13" t="n">
        <v>19</v>
      </c>
      <c r="Z10" s="13" t="n">
        <v>20</v>
      </c>
      <c r="AA10" s="13" t="n">
        <v>21</v>
      </c>
      <c r="AB10" s="13" t="n">
        <v>22</v>
      </c>
      <c r="AC10" s="13" t="n">
        <v>23</v>
      </c>
      <c r="AD10" s="13" t="n">
        <v>24</v>
      </c>
    </row>
    <row r="11" customFormat="false" ht="21" hidden="false" customHeight="true" outlineLevel="0" collapsed="false">
      <c r="A11" s="14" t="s">
        <v>19</v>
      </c>
      <c r="B11" s="14"/>
      <c r="C11" s="15"/>
      <c r="D11" s="15"/>
      <c r="E11" s="15"/>
      <c r="F11" s="15"/>
      <c r="G11" s="16" t="n">
        <f aca="false">G12+G56+G62+G87+G100+G132</f>
        <v>18325.08955</v>
      </c>
      <c r="H11" s="16" t="n">
        <f aca="false">H12+H56+H62+H87+H100+H132</f>
        <v>18018.56348</v>
      </c>
      <c r="I11" s="16" t="n">
        <f aca="false">I12+I56+I62+I87+I100+I132</f>
        <v>306.52607</v>
      </c>
      <c r="J11" s="16" t="n">
        <f aca="false">J12+J56+J62+J87+J100+J132</f>
        <v>0</v>
      </c>
      <c r="K11" s="16" t="n">
        <f aca="false">K12+K56+K62+K87+K100+K132</f>
        <v>-6000</v>
      </c>
      <c r="L11" s="16" t="n">
        <f aca="false">L12+L56+L62+L87+L100+L132</f>
        <v>0</v>
      </c>
      <c r="M11" s="16" t="e">
        <f aca="false">M12+M56+M62+M87+M100+M132</f>
        <v>#VALUE!</v>
      </c>
      <c r="N11" s="16" t="e">
        <f aca="false">N12+N56+N62+N87+N100+N132</f>
        <v>#VALUE!</v>
      </c>
      <c r="O11" s="16" t="n">
        <f aca="false">O12+O56+O62+O87+O100+O132</f>
        <v>226.6275</v>
      </c>
      <c r="P11" s="16" t="n">
        <f aca="false">P12+P56+P62+P87+P100+P132</f>
        <v>-256.08867</v>
      </c>
      <c r="Q11" s="16" t="n">
        <f aca="false">Q12+Q56+Q62+Q87+Q100+Q132</f>
        <v>-176.1901</v>
      </c>
      <c r="R11" s="16" t="n">
        <f aca="false">R12+R56+R62+R87+R100+R132</f>
        <v>-79.89857</v>
      </c>
      <c r="S11" s="16" t="n">
        <f aca="false">S12+S56+S62+S87+S100+S132</f>
        <v>18069.00088</v>
      </c>
      <c r="T11" s="16" t="n">
        <f aca="false">T12+T56+T62+T87+T100+T132</f>
        <v>17842.37338</v>
      </c>
      <c r="U11" s="16" t="n">
        <f aca="false">U12+U56+U62+U87+U100+U132</f>
        <v>226.6275</v>
      </c>
      <c r="V11" s="16" t="n">
        <f aca="false">V12+V56+V62+V87+V100+V132</f>
        <v>18544.61524</v>
      </c>
      <c r="W11" s="16" t="n">
        <f aca="false">W12+W56+W62+W87+W100+W132</f>
        <v>18228.02115</v>
      </c>
      <c r="X11" s="16" t="n">
        <f aca="false">X12+X56+X62+X87+X100+X132</f>
        <v>316.59409</v>
      </c>
      <c r="Y11" s="16" t="n">
        <f aca="false">Y12+Y56+Y62+Y87+Y100+Y132</f>
        <v>0</v>
      </c>
      <c r="Z11" s="16" t="n">
        <f aca="false">Z12+Z56+Z62+Z87+Z100+Z132</f>
        <v>0</v>
      </c>
      <c r="AA11" s="16" t="n">
        <f aca="false">AA12+AA56+AA62+AA87+AA100+AA132</f>
        <v>0</v>
      </c>
      <c r="AB11" s="16" t="n">
        <f aca="false">AB12+AB56+AB62+AB87+AB100+AB132</f>
        <v>18544.61524</v>
      </c>
      <c r="AC11" s="16" t="n">
        <f aca="false">AC12+AC56+AC62+AC87+AC100+AC132</f>
        <v>18228.02115</v>
      </c>
      <c r="AD11" s="16" t="n">
        <f aca="false">X11+AA11</f>
        <v>316.59409</v>
      </c>
    </row>
    <row r="12" customFormat="false" ht="17.25" hidden="false" customHeight="true" outlineLevel="0" collapsed="false">
      <c r="A12" s="17" t="s">
        <v>20</v>
      </c>
      <c r="B12" s="18" t="n">
        <v>650</v>
      </c>
      <c r="C12" s="19" t="s">
        <v>21</v>
      </c>
      <c r="D12" s="20"/>
      <c r="E12" s="20"/>
      <c r="F12" s="20"/>
      <c r="G12" s="21" t="n">
        <f aca="false">G13+G19+G36+G41</f>
        <v>10705.5</v>
      </c>
      <c r="H12" s="21" t="n">
        <f aca="false">H13+H19+H36+H41</f>
        <v>10705.5</v>
      </c>
      <c r="I12" s="21" t="n">
        <f aca="false">I13+I19+I36+I41</f>
        <v>0</v>
      </c>
      <c r="J12" s="21" t="n">
        <f aca="false">J13+J19+J36+J41</f>
        <v>0</v>
      </c>
      <c r="K12" s="21" t="n">
        <f aca="false">K13+K19+K36+K41</f>
        <v>0</v>
      </c>
      <c r="L12" s="21" t="n">
        <f aca="false">L13+L19+L36+L41</f>
        <v>0</v>
      </c>
      <c r="M12" s="21" t="n">
        <f aca="false">M13+M19+M36+M41</f>
        <v>30</v>
      </c>
      <c r="N12" s="21" t="n">
        <f aca="false">N13+N19+N36+N41</f>
        <v>30</v>
      </c>
      <c r="O12" s="21" t="n">
        <f aca="false">O13+O19+O36+O41</f>
        <v>0</v>
      </c>
      <c r="P12" s="21" t="n">
        <f aca="false">P13+P19+P36+P41</f>
        <v>0</v>
      </c>
      <c r="Q12" s="21" t="n">
        <f aca="false">Q13+Q19+Q36+Q41</f>
        <v>0</v>
      </c>
      <c r="R12" s="21" t="n">
        <f aca="false">R13+R19+R36+R41</f>
        <v>0</v>
      </c>
      <c r="S12" s="21" t="n">
        <f aca="false">S13+S19+S36+S41</f>
        <v>10705.5</v>
      </c>
      <c r="T12" s="21" t="n">
        <f aca="false">T13+T19+T36+T41</f>
        <v>10705.5</v>
      </c>
      <c r="U12" s="21" t="n">
        <f aca="false">U13+U19+U36+U41</f>
        <v>0</v>
      </c>
      <c r="V12" s="21" t="n">
        <f aca="false">V13+V19+V36+V41</f>
        <v>11516.57</v>
      </c>
      <c r="W12" s="21" t="n">
        <f aca="false">W13+W19+W36+W41</f>
        <v>11516.57</v>
      </c>
      <c r="X12" s="21" t="n">
        <f aca="false">X13+X19+X36+X41</f>
        <v>0</v>
      </c>
      <c r="Y12" s="21" t="n">
        <f aca="false">Y13+Y19+Y36+Y41</f>
        <v>0</v>
      </c>
      <c r="Z12" s="21" t="n">
        <f aca="false">Z13+Z19+Z36+Z41</f>
        <v>0</v>
      </c>
      <c r="AA12" s="21" t="n">
        <f aca="false">AA13+AA19+AA36+AA41</f>
        <v>0</v>
      </c>
      <c r="AB12" s="21" t="n">
        <f aca="false">AB13+AB19+AB36+AB41</f>
        <v>11516.57</v>
      </c>
      <c r="AC12" s="21" t="n">
        <f aca="false">AC13+AC19+AC36+AC41</f>
        <v>11516.57</v>
      </c>
      <c r="AD12" s="21" t="n">
        <f aca="false">X12+AA12</f>
        <v>0</v>
      </c>
    </row>
    <row r="13" customFormat="false" ht="34.5" hidden="false" customHeight="true" outlineLevel="0" collapsed="false">
      <c r="A13" s="17" t="s">
        <v>22</v>
      </c>
      <c r="B13" s="18" t="n">
        <v>650</v>
      </c>
      <c r="C13" s="19" t="s">
        <v>21</v>
      </c>
      <c r="D13" s="19" t="s">
        <v>23</v>
      </c>
      <c r="E13" s="20"/>
      <c r="F13" s="20"/>
      <c r="G13" s="21" t="n">
        <f aca="false">G16</f>
        <v>1926.9</v>
      </c>
      <c r="H13" s="21" t="n">
        <f aca="false">H16</f>
        <v>1926.9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 t="n">
        <f aca="false">S16</f>
        <v>1926.9</v>
      </c>
      <c r="T13" s="21" t="n">
        <f aca="false">T16</f>
        <v>1926.9</v>
      </c>
      <c r="U13" s="21" t="n">
        <f aca="false">U16</f>
        <v>0</v>
      </c>
      <c r="V13" s="21" t="n">
        <f aca="false">V16</f>
        <v>1856.9</v>
      </c>
      <c r="W13" s="21" t="n">
        <f aca="false">W16</f>
        <v>1856.9</v>
      </c>
      <c r="X13" s="21"/>
      <c r="Y13" s="21"/>
      <c r="Z13" s="21"/>
      <c r="AA13" s="21"/>
      <c r="AB13" s="21" t="n">
        <f aca="false">AB16</f>
        <v>1856.9</v>
      </c>
      <c r="AC13" s="21" t="n">
        <f aca="false">AC16</f>
        <v>1856.9</v>
      </c>
      <c r="AD13" s="21" t="n">
        <f aca="false">X13+AA13</f>
        <v>0</v>
      </c>
    </row>
    <row r="14" customFormat="false" ht="33" hidden="false" customHeight="true" outlineLevel="0" collapsed="false">
      <c r="A14" s="17" t="s">
        <v>24</v>
      </c>
      <c r="B14" s="18" t="n">
        <v>650</v>
      </c>
      <c r="C14" s="19" t="s">
        <v>21</v>
      </c>
      <c r="D14" s="19" t="s">
        <v>23</v>
      </c>
      <c r="E14" s="19" t="s">
        <v>25</v>
      </c>
      <c r="F14" s="20"/>
      <c r="G14" s="21" t="n">
        <f aca="false">G15</f>
        <v>1926.9</v>
      </c>
      <c r="H14" s="21" t="n">
        <f aca="false">H15</f>
        <v>1926.9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 t="n">
        <f aca="false">S15</f>
        <v>1926.9</v>
      </c>
      <c r="T14" s="21" t="n">
        <f aca="false">T15</f>
        <v>1926.9</v>
      </c>
      <c r="U14" s="21" t="n">
        <f aca="false">U15</f>
        <v>0</v>
      </c>
      <c r="V14" s="21" t="n">
        <f aca="false">V15</f>
        <v>1856.9</v>
      </c>
      <c r="W14" s="21" t="n">
        <f aca="false">W15</f>
        <v>1856.9</v>
      </c>
      <c r="X14" s="21"/>
      <c r="Y14" s="21"/>
      <c r="Z14" s="21"/>
      <c r="AA14" s="21"/>
      <c r="AB14" s="21" t="n">
        <f aca="false">AB15</f>
        <v>1856.9</v>
      </c>
      <c r="AC14" s="21" t="n">
        <f aca="false">AC15</f>
        <v>1856.9</v>
      </c>
      <c r="AD14" s="21" t="n">
        <f aca="false">X14+AA14</f>
        <v>0</v>
      </c>
    </row>
    <row r="15" customFormat="false" ht="21.75" hidden="false" customHeight="true" outlineLevel="0" collapsed="false">
      <c r="A15" s="17" t="s">
        <v>26</v>
      </c>
      <c r="B15" s="18" t="n">
        <v>650</v>
      </c>
      <c r="C15" s="19" t="s">
        <v>21</v>
      </c>
      <c r="D15" s="19" t="s">
        <v>23</v>
      </c>
      <c r="E15" s="19" t="s">
        <v>27</v>
      </c>
      <c r="F15" s="20"/>
      <c r="G15" s="21" t="n">
        <f aca="false">G16</f>
        <v>1926.9</v>
      </c>
      <c r="H15" s="21" t="n">
        <f aca="false">H16</f>
        <v>1926.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 t="n">
        <f aca="false">S16</f>
        <v>1926.9</v>
      </c>
      <c r="T15" s="21" t="n">
        <f aca="false">T16</f>
        <v>1926.9</v>
      </c>
      <c r="U15" s="21" t="n">
        <f aca="false">U16</f>
        <v>0</v>
      </c>
      <c r="V15" s="21" t="n">
        <f aca="false">V16</f>
        <v>1856.9</v>
      </c>
      <c r="W15" s="21" t="n">
        <f aca="false">W16</f>
        <v>1856.9</v>
      </c>
      <c r="X15" s="21"/>
      <c r="Y15" s="21"/>
      <c r="Z15" s="21"/>
      <c r="AA15" s="21"/>
      <c r="AB15" s="21" t="n">
        <f aca="false">AB16</f>
        <v>1856.9</v>
      </c>
      <c r="AC15" s="21" t="n">
        <f aca="false">AC16</f>
        <v>1856.9</v>
      </c>
      <c r="AD15" s="21" t="n">
        <f aca="false">X15+AA15</f>
        <v>0</v>
      </c>
    </row>
    <row r="16" customFormat="false" ht="15" hidden="false" customHeight="true" outlineLevel="0" collapsed="false">
      <c r="A16" s="22" t="s">
        <v>28</v>
      </c>
      <c r="B16" s="8" t="n">
        <v>650</v>
      </c>
      <c r="C16" s="19" t="s">
        <v>21</v>
      </c>
      <c r="D16" s="19" t="s">
        <v>23</v>
      </c>
      <c r="E16" s="19" t="s">
        <v>29</v>
      </c>
      <c r="F16" s="20"/>
      <c r="G16" s="21" t="n">
        <f aca="false">G17</f>
        <v>1926.9</v>
      </c>
      <c r="H16" s="21" t="n">
        <f aca="false">H17</f>
        <v>1926.9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 t="n">
        <f aca="false">S17</f>
        <v>1926.9</v>
      </c>
      <c r="T16" s="21" t="n">
        <f aca="false">T17</f>
        <v>1926.9</v>
      </c>
      <c r="U16" s="21" t="n">
        <f aca="false">U17</f>
        <v>0</v>
      </c>
      <c r="V16" s="21" t="n">
        <f aca="false">V17</f>
        <v>1856.9</v>
      </c>
      <c r="W16" s="21" t="n">
        <f aca="false">W17</f>
        <v>1856.9</v>
      </c>
      <c r="X16" s="21"/>
      <c r="Y16" s="21"/>
      <c r="Z16" s="21"/>
      <c r="AA16" s="21"/>
      <c r="AB16" s="21" t="n">
        <f aca="false">AB17</f>
        <v>1856.9</v>
      </c>
      <c r="AC16" s="21" t="n">
        <f aca="false">AC17</f>
        <v>1856.9</v>
      </c>
      <c r="AD16" s="21" t="n">
        <f aca="false">X16+AA16</f>
        <v>0</v>
      </c>
    </row>
    <row r="17" customFormat="false" ht="65.25" hidden="false" customHeight="true" outlineLevel="0" collapsed="false">
      <c r="A17" s="22" t="s">
        <v>30</v>
      </c>
      <c r="B17" s="8" t="n">
        <v>650</v>
      </c>
      <c r="C17" s="23" t="s">
        <v>21</v>
      </c>
      <c r="D17" s="23" t="s">
        <v>23</v>
      </c>
      <c r="E17" s="23" t="s">
        <v>29</v>
      </c>
      <c r="F17" s="24" t="n">
        <v>100</v>
      </c>
      <c r="G17" s="21" t="n">
        <f aca="false">G18</f>
        <v>1926.9</v>
      </c>
      <c r="H17" s="21" t="n">
        <f aca="false">G17</f>
        <v>1926.9</v>
      </c>
      <c r="I17" s="21"/>
      <c r="J17" s="21" t="n">
        <f aca="false">J18</f>
        <v>0</v>
      </c>
      <c r="K17" s="21" t="n">
        <f aca="false">K18</f>
        <v>0</v>
      </c>
      <c r="L17" s="21"/>
      <c r="M17" s="21" t="n">
        <f aca="false">M16</f>
        <v>0</v>
      </c>
      <c r="N17" s="21" t="n">
        <f aca="false">N16</f>
        <v>0</v>
      </c>
      <c r="O17" s="21"/>
      <c r="P17" s="21"/>
      <c r="Q17" s="21"/>
      <c r="R17" s="21"/>
      <c r="S17" s="21" t="n">
        <f aca="false">G17+P17</f>
        <v>1926.9</v>
      </c>
      <c r="T17" s="21" t="n">
        <f aca="false">S17</f>
        <v>1926.9</v>
      </c>
      <c r="U17" s="21"/>
      <c r="V17" s="21" t="n">
        <f aca="false">V18</f>
        <v>1856.9</v>
      </c>
      <c r="W17" s="21" t="n">
        <f aca="false">W18</f>
        <v>1856.9</v>
      </c>
      <c r="X17" s="21"/>
      <c r="Y17" s="21"/>
      <c r="Z17" s="21"/>
      <c r="AA17" s="21"/>
      <c r="AB17" s="21" t="n">
        <f aca="false">V17+Y17</f>
        <v>1856.9</v>
      </c>
      <c r="AC17" s="21" t="n">
        <f aca="false">AB17</f>
        <v>1856.9</v>
      </c>
      <c r="AD17" s="21" t="n">
        <f aca="false">AD18</f>
        <v>0</v>
      </c>
    </row>
    <row r="18" customFormat="false" ht="27.6" hidden="false" customHeight="true" outlineLevel="0" collapsed="false">
      <c r="A18" s="22" t="s">
        <v>31</v>
      </c>
      <c r="B18" s="8" t="n">
        <v>650</v>
      </c>
      <c r="C18" s="23" t="s">
        <v>21</v>
      </c>
      <c r="D18" s="23" t="s">
        <v>23</v>
      </c>
      <c r="E18" s="23" t="s">
        <v>29</v>
      </c>
      <c r="F18" s="24" t="n">
        <v>120</v>
      </c>
      <c r="G18" s="21" t="n">
        <v>1926.9</v>
      </c>
      <c r="H18" s="21" t="n">
        <f aca="false">G18</f>
        <v>1926.9</v>
      </c>
      <c r="I18" s="21"/>
      <c r="J18" s="21"/>
      <c r="K18" s="21" t="n">
        <f aca="false">J18</f>
        <v>0</v>
      </c>
      <c r="L18" s="21"/>
      <c r="M18" s="21" t="n">
        <f aca="false">M17</f>
        <v>0</v>
      </c>
      <c r="N18" s="21" t="n">
        <f aca="false">N17</f>
        <v>0</v>
      </c>
      <c r="O18" s="21"/>
      <c r="P18" s="21"/>
      <c r="Q18" s="21"/>
      <c r="R18" s="21"/>
      <c r="S18" s="21" t="n">
        <f aca="false">G18+P18</f>
        <v>1926.9</v>
      </c>
      <c r="T18" s="21" t="n">
        <f aca="false">S18</f>
        <v>1926.9</v>
      </c>
      <c r="U18" s="21"/>
      <c r="V18" s="21" t="n">
        <v>1856.9</v>
      </c>
      <c r="W18" s="21" t="n">
        <f aca="false">V18</f>
        <v>1856.9</v>
      </c>
      <c r="X18" s="21"/>
      <c r="Y18" s="21"/>
      <c r="Z18" s="21"/>
      <c r="AA18" s="21"/>
      <c r="AB18" s="21" t="n">
        <f aca="false">V18+Y18</f>
        <v>1856.9</v>
      </c>
      <c r="AC18" s="21" t="n">
        <f aca="false">AB18</f>
        <v>1856.9</v>
      </c>
      <c r="AD18" s="21" t="n">
        <f aca="false">AD19</f>
        <v>0</v>
      </c>
    </row>
    <row r="19" customFormat="false" ht="56.45" hidden="false" customHeight="true" outlineLevel="0" collapsed="false">
      <c r="A19" s="17" t="s">
        <v>32</v>
      </c>
      <c r="B19" s="8" t="n">
        <v>650</v>
      </c>
      <c r="C19" s="23" t="s">
        <v>21</v>
      </c>
      <c r="D19" s="23" t="s">
        <v>33</v>
      </c>
      <c r="E19" s="23"/>
      <c r="F19" s="13"/>
      <c r="G19" s="21" t="n">
        <f aca="false">G20+G29</f>
        <v>7381.6</v>
      </c>
      <c r="H19" s="21" t="n">
        <f aca="false">H20+H29</f>
        <v>7381.6</v>
      </c>
      <c r="I19" s="21" t="n">
        <f aca="false">I20+I29</f>
        <v>0</v>
      </c>
      <c r="J19" s="21" t="n">
        <f aca="false">J20+J29</f>
        <v>0</v>
      </c>
      <c r="K19" s="21" t="n">
        <f aca="false">K20+K29</f>
        <v>0</v>
      </c>
      <c r="L19" s="21" t="n">
        <f aca="false">L20+L29</f>
        <v>0</v>
      </c>
      <c r="M19" s="21" t="n">
        <f aca="false">M20+M29</f>
        <v>0</v>
      </c>
      <c r="N19" s="21" t="n">
        <f aca="false">N20+N29</f>
        <v>0</v>
      </c>
      <c r="O19" s="21" t="n">
        <f aca="false">O20+O29</f>
        <v>0</v>
      </c>
      <c r="P19" s="21" t="n">
        <f aca="false">P20+P29</f>
        <v>0</v>
      </c>
      <c r="Q19" s="21" t="n">
        <f aca="false">Q20+Q29</f>
        <v>0</v>
      </c>
      <c r="R19" s="21" t="n">
        <f aca="false">R20+R29</f>
        <v>0</v>
      </c>
      <c r="S19" s="21" t="n">
        <f aca="false">S20+S29</f>
        <v>7381.6</v>
      </c>
      <c r="T19" s="21" t="n">
        <f aca="false">T20+T29</f>
        <v>7381.6</v>
      </c>
      <c r="U19" s="21" t="n">
        <f aca="false">U20+U29</f>
        <v>0</v>
      </c>
      <c r="V19" s="21" t="n">
        <f aca="false">V20+V29</f>
        <v>7381.6</v>
      </c>
      <c r="W19" s="21" t="n">
        <f aca="false">W20+W29</f>
        <v>7381.6</v>
      </c>
      <c r="X19" s="21" t="n">
        <f aca="false">X20+X29</f>
        <v>0</v>
      </c>
      <c r="Y19" s="21" t="n">
        <f aca="false">Y20+Y29</f>
        <v>0</v>
      </c>
      <c r="Z19" s="21" t="n">
        <f aca="false">Z20+Z29</f>
        <v>0</v>
      </c>
      <c r="AA19" s="21" t="n">
        <f aca="false">AA20+AA29</f>
        <v>0</v>
      </c>
      <c r="AB19" s="21" t="n">
        <f aca="false">AB20+AB29</f>
        <v>7381.6</v>
      </c>
      <c r="AC19" s="21" t="n">
        <f aca="false">AC20+AC29</f>
        <v>7381.6</v>
      </c>
      <c r="AD19" s="21" t="n">
        <f aca="false">X19+AA19</f>
        <v>0</v>
      </c>
    </row>
    <row r="20" customFormat="false" ht="48.6" hidden="false" customHeight="true" outlineLevel="0" collapsed="false">
      <c r="A20" s="25" t="s">
        <v>34</v>
      </c>
      <c r="B20" s="8" t="n">
        <v>650</v>
      </c>
      <c r="C20" s="23" t="s">
        <v>21</v>
      </c>
      <c r="D20" s="23" t="s">
        <v>33</v>
      </c>
      <c r="E20" s="23" t="s">
        <v>35</v>
      </c>
      <c r="F20" s="13"/>
      <c r="G20" s="21" t="n">
        <f aca="false">G21</f>
        <v>7353.6</v>
      </c>
      <c r="H20" s="21" t="n">
        <f aca="false">H21</f>
        <v>7353.6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 t="n">
        <f aca="false">S21</f>
        <v>7353.6</v>
      </c>
      <c r="T20" s="21" t="n">
        <f aca="false">T21</f>
        <v>7353.6</v>
      </c>
      <c r="U20" s="21" t="n">
        <f aca="false">U21</f>
        <v>0</v>
      </c>
      <c r="V20" s="21" t="n">
        <f aca="false">V21</f>
        <v>7353.6</v>
      </c>
      <c r="W20" s="21" t="n">
        <f aca="false">W21</f>
        <v>7353.6</v>
      </c>
      <c r="X20" s="21"/>
      <c r="Y20" s="21"/>
      <c r="Z20" s="21"/>
      <c r="AA20" s="21"/>
      <c r="AB20" s="21" t="n">
        <f aca="false">AB21</f>
        <v>7353.6</v>
      </c>
      <c r="AC20" s="21" t="n">
        <f aca="false">AC21</f>
        <v>7353.6</v>
      </c>
      <c r="AD20" s="21" t="n">
        <f aca="false">X20+AA20</f>
        <v>0</v>
      </c>
    </row>
    <row r="21" customFormat="false" ht="45.75" hidden="false" customHeight="true" outlineLevel="0" collapsed="false">
      <c r="A21" s="22" t="s">
        <v>36</v>
      </c>
      <c r="B21" s="8" t="n">
        <v>650</v>
      </c>
      <c r="C21" s="23" t="s">
        <v>21</v>
      </c>
      <c r="D21" s="23" t="s">
        <v>33</v>
      </c>
      <c r="E21" s="23" t="s">
        <v>37</v>
      </c>
      <c r="F21" s="13"/>
      <c r="G21" s="21" t="n">
        <f aca="false">G22</f>
        <v>7353.6</v>
      </c>
      <c r="H21" s="21" t="n">
        <f aca="false">H22</f>
        <v>7353.6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 t="n">
        <f aca="false">S22</f>
        <v>7353.6</v>
      </c>
      <c r="T21" s="21" t="n">
        <f aca="false">T22</f>
        <v>7353.6</v>
      </c>
      <c r="U21" s="21" t="n">
        <f aca="false">U22</f>
        <v>0</v>
      </c>
      <c r="V21" s="21" t="n">
        <f aca="false">V22</f>
        <v>7353.6</v>
      </c>
      <c r="W21" s="21" t="n">
        <f aca="false">W22</f>
        <v>7353.6</v>
      </c>
      <c r="X21" s="21"/>
      <c r="Y21" s="21"/>
      <c r="Z21" s="21"/>
      <c r="AA21" s="21"/>
      <c r="AB21" s="21" t="n">
        <f aca="false">AB22</f>
        <v>7353.6</v>
      </c>
      <c r="AC21" s="21" t="n">
        <f aca="false">AC22</f>
        <v>7353.6</v>
      </c>
      <c r="AD21" s="21" t="n">
        <f aca="false">X21+AA21</f>
        <v>0</v>
      </c>
    </row>
    <row r="22" customFormat="false" ht="35.45" hidden="false" customHeight="true" outlineLevel="0" collapsed="false">
      <c r="A22" s="25" t="s">
        <v>38</v>
      </c>
      <c r="B22" s="8" t="n">
        <v>650</v>
      </c>
      <c r="C22" s="23" t="s">
        <v>21</v>
      </c>
      <c r="D22" s="23" t="s">
        <v>33</v>
      </c>
      <c r="E22" s="23" t="s">
        <v>39</v>
      </c>
      <c r="F22" s="13"/>
      <c r="G22" s="21" t="n">
        <f aca="false">G23+G25+G27</f>
        <v>7353.6</v>
      </c>
      <c r="H22" s="21" t="n">
        <f aca="false">H23+H25+H27</f>
        <v>7353.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 t="n">
        <f aca="false">S23+S25+S27</f>
        <v>7353.6</v>
      </c>
      <c r="T22" s="21" t="n">
        <f aca="false">T23+T25+T27</f>
        <v>7353.6</v>
      </c>
      <c r="U22" s="21" t="n">
        <f aca="false">U23+U25+U27</f>
        <v>0</v>
      </c>
      <c r="V22" s="21" t="n">
        <f aca="false">V23+V25+V27</f>
        <v>7353.6</v>
      </c>
      <c r="W22" s="21" t="n">
        <f aca="false">W23+W25+W27</f>
        <v>7353.6</v>
      </c>
      <c r="X22" s="21"/>
      <c r="Y22" s="21"/>
      <c r="Z22" s="21"/>
      <c r="AA22" s="21"/>
      <c r="AB22" s="21" t="n">
        <f aca="false">AB23+AB25+AB27</f>
        <v>7353.6</v>
      </c>
      <c r="AC22" s="21" t="n">
        <f aca="false">AC23+AC25+AC27</f>
        <v>7353.6</v>
      </c>
      <c r="AD22" s="21" t="n">
        <f aca="false">X22+AA22</f>
        <v>0</v>
      </c>
    </row>
    <row r="23" customFormat="false" ht="69" hidden="false" customHeight="true" outlineLevel="0" collapsed="false">
      <c r="A23" s="22" t="s">
        <v>30</v>
      </c>
      <c r="B23" s="8" t="n">
        <v>650</v>
      </c>
      <c r="C23" s="23" t="s">
        <v>21</v>
      </c>
      <c r="D23" s="23" t="s">
        <v>33</v>
      </c>
      <c r="E23" s="23" t="s">
        <v>39</v>
      </c>
      <c r="F23" s="24" t="n">
        <v>100</v>
      </c>
      <c r="G23" s="21" t="n">
        <f aca="false">G24</f>
        <v>7292.6</v>
      </c>
      <c r="H23" s="21" t="n">
        <f aca="false">H24</f>
        <v>7292.6</v>
      </c>
      <c r="I23" s="21"/>
      <c r="J23" s="21" t="n">
        <f aca="false">J24</f>
        <v>0</v>
      </c>
      <c r="K23" s="21" t="n">
        <f aca="false">K24</f>
        <v>0</v>
      </c>
      <c r="L23" s="21"/>
      <c r="M23" s="21" t="n">
        <f aca="false">G23+J23</f>
        <v>7292.6</v>
      </c>
      <c r="N23" s="21" t="n">
        <f aca="false">H23+K23</f>
        <v>7292.6</v>
      </c>
      <c r="O23" s="21"/>
      <c r="P23" s="21"/>
      <c r="Q23" s="21"/>
      <c r="R23" s="21"/>
      <c r="S23" s="21" t="n">
        <f aca="false">G23+P23</f>
        <v>7292.6</v>
      </c>
      <c r="T23" s="21" t="n">
        <f aca="false">S23</f>
        <v>7292.6</v>
      </c>
      <c r="U23" s="21" t="n">
        <f aca="false">U24+U26+U28</f>
        <v>0</v>
      </c>
      <c r="V23" s="21" t="n">
        <f aca="false">V24</f>
        <v>7292.6</v>
      </c>
      <c r="W23" s="21" t="n">
        <f aca="false">W24</f>
        <v>7292.6</v>
      </c>
      <c r="X23" s="21"/>
      <c r="Y23" s="21"/>
      <c r="Z23" s="21"/>
      <c r="AA23" s="21"/>
      <c r="AB23" s="21" t="n">
        <f aca="false">V23+Y23</f>
        <v>7292.6</v>
      </c>
      <c r="AC23" s="21" t="n">
        <f aca="false">AB23</f>
        <v>7292.6</v>
      </c>
      <c r="AD23" s="21" t="n">
        <f aca="false">X23+AA23</f>
        <v>0</v>
      </c>
    </row>
    <row r="24" customFormat="false" ht="25.9" hidden="false" customHeight="true" outlineLevel="0" collapsed="false">
      <c r="A24" s="22" t="s">
        <v>31</v>
      </c>
      <c r="B24" s="8" t="n">
        <v>650</v>
      </c>
      <c r="C24" s="23" t="s">
        <v>21</v>
      </c>
      <c r="D24" s="23" t="s">
        <v>33</v>
      </c>
      <c r="E24" s="23" t="s">
        <v>39</v>
      </c>
      <c r="F24" s="24" t="n">
        <v>120</v>
      </c>
      <c r="G24" s="21" t="n">
        <v>7292.6</v>
      </c>
      <c r="H24" s="21" t="n">
        <f aca="false">G24</f>
        <v>7292.6</v>
      </c>
      <c r="I24" s="21"/>
      <c r="J24" s="21"/>
      <c r="K24" s="21" t="n">
        <f aca="false">J24</f>
        <v>0</v>
      </c>
      <c r="L24" s="21"/>
      <c r="M24" s="21" t="n">
        <f aca="false">G24+J24</f>
        <v>7292.6</v>
      </c>
      <c r="N24" s="21" t="n">
        <f aca="false">H24+K24</f>
        <v>7292.6</v>
      </c>
      <c r="O24" s="21"/>
      <c r="P24" s="21"/>
      <c r="Q24" s="21"/>
      <c r="R24" s="21"/>
      <c r="S24" s="21" t="n">
        <f aca="false">G24+P24</f>
        <v>7292.6</v>
      </c>
      <c r="T24" s="21" t="n">
        <f aca="false">S24</f>
        <v>7292.6</v>
      </c>
      <c r="U24" s="21" t="n">
        <f aca="false">U25+U27+U29</f>
        <v>0</v>
      </c>
      <c r="V24" s="21" t="n">
        <v>7292.6</v>
      </c>
      <c r="W24" s="21" t="n">
        <f aca="false">V24</f>
        <v>7292.6</v>
      </c>
      <c r="X24" s="21"/>
      <c r="Y24" s="21"/>
      <c r="Z24" s="21"/>
      <c r="AA24" s="21"/>
      <c r="AB24" s="21" t="n">
        <f aca="false">V24+Y24</f>
        <v>7292.6</v>
      </c>
      <c r="AC24" s="21" t="n">
        <f aca="false">AB24</f>
        <v>7292.6</v>
      </c>
      <c r="AD24" s="21" t="n">
        <f aca="false">X24+AA24</f>
        <v>0</v>
      </c>
    </row>
    <row r="25" customFormat="false" ht="25.9" hidden="false" customHeight="true" outlineLevel="0" collapsed="false">
      <c r="A25" s="22" t="s">
        <v>40</v>
      </c>
      <c r="B25" s="8" t="n">
        <v>650</v>
      </c>
      <c r="C25" s="23" t="s">
        <v>21</v>
      </c>
      <c r="D25" s="23" t="s">
        <v>33</v>
      </c>
      <c r="E25" s="23" t="s">
        <v>39</v>
      </c>
      <c r="F25" s="24" t="n">
        <v>200</v>
      </c>
      <c r="G25" s="21" t="n">
        <f aca="false">G26</f>
        <v>45</v>
      </c>
      <c r="H25" s="21" t="n">
        <f aca="false">H26</f>
        <v>45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 t="n">
        <f aca="false">G25+P25</f>
        <v>45</v>
      </c>
      <c r="T25" s="21" t="n">
        <f aca="false">S25</f>
        <v>45</v>
      </c>
      <c r="U25" s="21" t="n">
        <f aca="false">U26+U28+U30</f>
        <v>0</v>
      </c>
      <c r="V25" s="21" t="n">
        <f aca="false">V26</f>
        <v>45</v>
      </c>
      <c r="W25" s="21" t="n">
        <f aca="false">W26</f>
        <v>45</v>
      </c>
      <c r="X25" s="21"/>
      <c r="Y25" s="21"/>
      <c r="Z25" s="21"/>
      <c r="AA25" s="21"/>
      <c r="AB25" s="21" t="n">
        <f aca="false">V25+Y25</f>
        <v>45</v>
      </c>
      <c r="AC25" s="21" t="n">
        <f aca="false">AB25</f>
        <v>45</v>
      </c>
      <c r="AD25" s="21" t="n">
        <f aca="false">X25+AA25</f>
        <v>0</v>
      </c>
    </row>
    <row r="26" customFormat="false" ht="24" hidden="false" customHeight="true" outlineLevel="0" collapsed="false">
      <c r="A26" s="22" t="s">
        <v>41</v>
      </c>
      <c r="B26" s="8" t="n">
        <v>650</v>
      </c>
      <c r="C26" s="23" t="s">
        <v>21</v>
      </c>
      <c r="D26" s="23" t="s">
        <v>33</v>
      </c>
      <c r="E26" s="23" t="s">
        <v>39</v>
      </c>
      <c r="F26" s="24" t="n">
        <v>240</v>
      </c>
      <c r="G26" s="21" t="n">
        <v>45</v>
      </c>
      <c r="H26" s="21" t="n">
        <f aca="false">G26</f>
        <v>45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 t="n">
        <f aca="false">G26+P26</f>
        <v>45</v>
      </c>
      <c r="T26" s="21" t="n">
        <f aca="false">S26</f>
        <v>45</v>
      </c>
      <c r="U26" s="21" t="n">
        <f aca="false">U27+U29+U31</f>
        <v>0</v>
      </c>
      <c r="V26" s="21" t="n">
        <v>45</v>
      </c>
      <c r="W26" s="21" t="n">
        <f aca="false">V26</f>
        <v>45</v>
      </c>
      <c r="X26" s="21"/>
      <c r="Y26" s="21"/>
      <c r="Z26" s="21"/>
      <c r="AA26" s="21"/>
      <c r="AB26" s="21" t="n">
        <f aca="false">V26+Y26</f>
        <v>45</v>
      </c>
      <c r="AC26" s="21" t="n">
        <f aca="false">AB26</f>
        <v>45</v>
      </c>
      <c r="AD26" s="21" t="n">
        <f aca="false">X26+AA26</f>
        <v>0</v>
      </c>
    </row>
    <row r="27" customFormat="false" ht="19.15" hidden="false" customHeight="true" outlineLevel="0" collapsed="false">
      <c r="A27" s="26" t="s">
        <v>42</v>
      </c>
      <c r="B27" s="8" t="n">
        <v>650</v>
      </c>
      <c r="C27" s="23" t="s">
        <v>21</v>
      </c>
      <c r="D27" s="23" t="s">
        <v>33</v>
      </c>
      <c r="E27" s="23" t="s">
        <v>39</v>
      </c>
      <c r="F27" s="24" t="n">
        <v>800</v>
      </c>
      <c r="G27" s="21" t="n">
        <f aca="false">G28</f>
        <v>16</v>
      </c>
      <c r="H27" s="21" t="n">
        <f aca="false">H28</f>
        <v>16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 t="n">
        <f aca="false">G27+P27</f>
        <v>16</v>
      </c>
      <c r="T27" s="21" t="n">
        <f aca="false">S27</f>
        <v>16</v>
      </c>
      <c r="U27" s="21" t="n">
        <f aca="false">U28+U30+U32</f>
        <v>0</v>
      </c>
      <c r="V27" s="21" t="n">
        <f aca="false">V28</f>
        <v>16</v>
      </c>
      <c r="W27" s="21" t="n">
        <f aca="false">W28</f>
        <v>16</v>
      </c>
      <c r="X27" s="21"/>
      <c r="Y27" s="21"/>
      <c r="Z27" s="21"/>
      <c r="AA27" s="21"/>
      <c r="AB27" s="21" t="n">
        <f aca="false">V27+Y27</f>
        <v>16</v>
      </c>
      <c r="AC27" s="21" t="n">
        <f aca="false">AB27</f>
        <v>16</v>
      </c>
      <c r="AD27" s="21" t="n">
        <f aca="false">X27+AA27</f>
        <v>0</v>
      </c>
    </row>
    <row r="28" customFormat="false" ht="18.6" hidden="false" customHeight="true" outlineLevel="0" collapsed="false">
      <c r="A28" s="27" t="s">
        <v>43</v>
      </c>
      <c r="B28" s="8" t="n">
        <v>650</v>
      </c>
      <c r="C28" s="23" t="s">
        <v>21</v>
      </c>
      <c r="D28" s="23" t="s">
        <v>33</v>
      </c>
      <c r="E28" s="23" t="s">
        <v>39</v>
      </c>
      <c r="F28" s="24" t="n">
        <v>850</v>
      </c>
      <c r="G28" s="21" t="n">
        <v>16</v>
      </c>
      <c r="H28" s="21" t="n">
        <f aca="false">G28</f>
        <v>16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n">
        <f aca="false">G28+P28</f>
        <v>16</v>
      </c>
      <c r="T28" s="21" t="n">
        <f aca="false">S28</f>
        <v>16</v>
      </c>
      <c r="U28" s="21" t="n">
        <f aca="false">U29+U31+U33</f>
        <v>0</v>
      </c>
      <c r="V28" s="21" t="n">
        <v>16</v>
      </c>
      <c r="W28" s="21" t="n">
        <f aca="false">V28</f>
        <v>16</v>
      </c>
      <c r="X28" s="21"/>
      <c r="Y28" s="28"/>
      <c r="Z28" s="28"/>
      <c r="AA28" s="28"/>
      <c r="AB28" s="21" t="n">
        <f aca="false">V28+Y28</f>
        <v>16</v>
      </c>
      <c r="AC28" s="21" t="n">
        <f aca="false">AB28</f>
        <v>16</v>
      </c>
      <c r="AD28" s="21" t="n">
        <f aca="false">X28+AA28</f>
        <v>0</v>
      </c>
    </row>
    <row r="29" customFormat="false" ht="55.5" hidden="false" customHeight="true" outlineLevel="0" collapsed="false">
      <c r="A29" s="26" t="s">
        <v>44</v>
      </c>
      <c r="B29" s="8" t="n">
        <v>650</v>
      </c>
      <c r="C29" s="23" t="s">
        <v>21</v>
      </c>
      <c r="D29" s="23" t="s">
        <v>33</v>
      </c>
      <c r="E29" s="23" t="s">
        <v>45</v>
      </c>
      <c r="F29" s="24"/>
      <c r="G29" s="21" t="n">
        <f aca="false">G30</f>
        <v>28</v>
      </c>
      <c r="H29" s="21" t="n">
        <f aca="false">H30</f>
        <v>28</v>
      </c>
      <c r="I29" s="21" t="n">
        <f aca="false">I30</f>
        <v>0</v>
      </c>
      <c r="J29" s="21" t="n">
        <f aca="false">J30</f>
        <v>0</v>
      </c>
      <c r="K29" s="21" t="n">
        <f aca="false">K30</f>
        <v>0</v>
      </c>
      <c r="L29" s="21" t="n">
        <f aca="false">L30</f>
        <v>0</v>
      </c>
      <c r="M29" s="21" t="n">
        <f aca="false">M30</f>
        <v>0</v>
      </c>
      <c r="N29" s="21" t="n">
        <f aca="false">N30</f>
        <v>0</v>
      </c>
      <c r="O29" s="21" t="n">
        <f aca="false">O30</f>
        <v>0</v>
      </c>
      <c r="P29" s="21" t="n">
        <f aca="false">P30</f>
        <v>0</v>
      </c>
      <c r="Q29" s="21" t="n">
        <f aca="false">Q30</f>
        <v>0</v>
      </c>
      <c r="R29" s="21" t="n">
        <f aca="false">R30</f>
        <v>0</v>
      </c>
      <c r="S29" s="21" t="n">
        <f aca="false">S30</f>
        <v>28</v>
      </c>
      <c r="T29" s="21" t="n">
        <f aca="false">T30</f>
        <v>28</v>
      </c>
      <c r="U29" s="21" t="n">
        <f aca="false">U30+U32+U34</f>
        <v>0</v>
      </c>
      <c r="V29" s="21" t="n">
        <f aca="false">V30</f>
        <v>28</v>
      </c>
      <c r="W29" s="21" t="n">
        <f aca="false">W30</f>
        <v>28</v>
      </c>
      <c r="X29" s="21" t="n">
        <f aca="false">X30</f>
        <v>0</v>
      </c>
      <c r="Y29" s="21" t="n">
        <f aca="false">Y30</f>
        <v>0</v>
      </c>
      <c r="Z29" s="21" t="n">
        <f aca="false">Z30</f>
        <v>0</v>
      </c>
      <c r="AA29" s="21" t="n">
        <f aca="false">AA30</f>
        <v>0</v>
      </c>
      <c r="AB29" s="21" t="n">
        <f aca="false">AB30</f>
        <v>28</v>
      </c>
      <c r="AC29" s="21" t="n">
        <f aca="false">AC30</f>
        <v>28</v>
      </c>
      <c r="AD29" s="21" t="n">
        <f aca="false">X29+AA29</f>
        <v>0</v>
      </c>
    </row>
    <row r="30" customFormat="false" ht="27" hidden="false" customHeight="true" outlineLevel="0" collapsed="false">
      <c r="A30" s="26" t="s">
        <v>46</v>
      </c>
      <c r="B30" s="8" t="n">
        <v>650</v>
      </c>
      <c r="C30" s="23" t="s">
        <v>21</v>
      </c>
      <c r="D30" s="23" t="s">
        <v>33</v>
      </c>
      <c r="E30" s="23" t="s">
        <v>47</v>
      </c>
      <c r="F30" s="24"/>
      <c r="G30" s="21" t="n">
        <f aca="false">G31</f>
        <v>28</v>
      </c>
      <c r="H30" s="21" t="n">
        <f aca="false">H31</f>
        <v>28</v>
      </c>
      <c r="I30" s="21" t="n">
        <f aca="false">I31</f>
        <v>0</v>
      </c>
      <c r="J30" s="21" t="n">
        <f aca="false">J31</f>
        <v>0</v>
      </c>
      <c r="K30" s="21" t="n">
        <f aca="false">K31</f>
        <v>0</v>
      </c>
      <c r="L30" s="21" t="n">
        <f aca="false">L31</f>
        <v>0</v>
      </c>
      <c r="M30" s="21" t="n">
        <f aca="false">M31</f>
        <v>0</v>
      </c>
      <c r="N30" s="21" t="n">
        <f aca="false">N31</f>
        <v>0</v>
      </c>
      <c r="O30" s="21" t="n">
        <f aca="false">O31</f>
        <v>0</v>
      </c>
      <c r="P30" s="21" t="n">
        <f aca="false">P31</f>
        <v>0</v>
      </c>
      <c r="Q30" s="21" t="n">
        <f aca="false">Q31</f>
        <v>0</v>
      </c>
      <c r="R30" s="21" t="n">
        <f aca="false">R31</f>
        <v>0</v>
      </c>
      <c r="S30" s="21" t="n">
        <f aca="false">S31</f>
        <v>28</v>
      </c>
      <c r="T30" s="21" t="n">
        <f aca="false">T31</f>
        <v>28</v>
      </c>
      <c r="U30" s="21" t="n">
        <f aca="false">U31</f>
        <v>0</v>
      </c>
      <c r="V30" s="21" t="n">
        <f aca="false">V31</f>
        <v>28</v>
      </c>
      <c r="W30" s="21" t="n">
        <f aca="false">W31</f>
        <v>28</v>
      </c>
      <c r="X30" s="21" t="n">
        <f aca="false">X31</f>
        <v>0</v>
      </c>
      <c r="Y30" s="21" t="n">
        <f aca="false">Y31</f>
        <v>0</v>
      </c>
      <c r="Z30" s="21" t="n">
        <f aca="false">Z31</f>
        <v>0</v>
      </c>
      <c r="AA30" s="21" t="n">
        <f aca="false">AA31</f>
        <v>0</v>
      </c>
      <c r="AB30" s="21" t="n">
        <f aca="false">AB31</f>
        <v>28</v>
      </c>
      <c r="AC30" s="21" t="n">
        <f aca="false">AC31</f>
        <v>28</v>
      </c>
      <c r="AD30" s="21" t="n">
        <f aca="false">X30+AA30</f>
        <v>0</v>
      </c>
    </row>
    <row r="31" customFormat="false" ht="34.5" hidden="false" customHeight="true" outlineLevel="0" collapsed="false">
      <c r="A31" s="17" t="s">
        <v>38</v>
      </c>
      <c r="B31" s="8" t="n">
        <v>650</v>
      </c>
      <c r="C31" s="23" t="s">
        <v>21</v>
      </c>
      <c r="D31" s="23" t="s">
        <v>33</v>
      </c>
      <c r="E31" s="23" t="s">
        <v>48</v>
      </c>
      <c r="F31" s="24"/>
      <c r="G31" s="21" t="n">
        <f aca="false">G34+G32</f>
        <v>28</v>
      </c>
      <c r="H31" s="21" t="n">
        <f aca="false">H34+H32</f>
        <v>28</v>
      </c>
      <c r="I31" s="21" t="n">
        <f aca="false">I34+I32</f>
        <v>0</v>
      </c>
      <c r="J31" s="21" t="n">
        <f aca="false">J34+J32</f>
        <v>0</v>
      </c>
      <c r="K31" s="21" t="n">
        <f aca="false">K34+K32</f>
        <v>0</v>
      </c>
      <c r="L31" s="21" t="n">
        <f aca="false">L34+L32</f>
        <v>0</v>
      </c>
      <c r="M31" s="21" t="n">
        <f aca="false">M34+M32</f>
        <v>0</v>
      </c>
      <c r="N31" s="21" t="n">
        <f aca="false">N34+N32</f>
        <v>0</v>
      </c>
      <c r="O31" s="21" t="n">
        <f aca="false">O34+O32</f>
        <v>0</v>
      </c>
      <c r="P31" s="21" t="n">
        <f aca="false">P34+P32</f>
        <v>0</v>
      </c>
      <c r="Q31" s="21" t="n">
        <f aca="false">Q34+Q32</f>
        <v>0</v>
      </c>
      <c r="R31" s="21" t="n">
        <f aca="false">R34+R32</f>
        <v>0</v>
      </c>
      <c r="S31" s="21" t="n">
        <f aca="false">S34+S32</f>
        <v>28</v>
      </c>
      <c r="T31" s="21" t="n">
        <f aca="false">T34+T32</f>
        <v>28</v>
      </c>
      <c r="U31" s="21" t="n">
        <f aca="false">U34+U32</f>
        <v>0</v>
      </c>
      <c r="V31" s="21" t="n">
        <f aca="false">V34+V32</f>
        <v>28</v>
      </c>
      <c r="W31" s="21" t="n">
        <f aca="false">W34+W32</f>
        <v>28</v>
      </c>
      <c r="X31" s="21" t="n">
        <f aca="false">X34+X32</f>
        <v>0</v>
      </c>
      <c r="Y31" s="21" t="n">
        <f aca="false">Y34+Y32</f>
        <v>0</v>
      </c>
      <c r="Z31" s="21" t="n">
        <f aca="false">Z34+Z32</f>
        <v>0</v>
      </c>
      <c r="AA31" s="21" t="n">
        <f aca="false">AA34+AA32</f>
        <v>0</v>
      </c>
      <c r="AB31" s="21" t="n">
        <f aca="false">AB34+AB32</f>
        <v>28</v>
      </c>
      <c r="AC31" s="21" t="n">
        <f aca="false">AC34+AC32</f>
        <v>28</v>
      </c>
      <c r="AD31" s="21" t="n">
        <f aca="false">X31+AA31</f>
        <v>0</v>
      </c>
    </row>
    <row r="32" customFormat="false" ht="69.75" hidden="false" customHeight="true" outlineLevel="0" collapsed="false">
      <c r="A32" s="22" t="s">
        <v>30</v>
      </c>
      <c r="B32" s="8" t="n">
        <v>650</v>
      </c>
      <c r="C32" s="23" t="s">
        <v>21</v>
      </c>
      <c r="D32" s="23" t="s">
        <v>33</v>
      </c>
      <c r="E32" s="23" t="s">
        <v>48</v>
      </c>
      <c r="F32" s="24" t="n">
        <v>100</v>
      </c>
      <c r="G32" s="21" t="n">
        <f aca="false">G33</f>
        <v>8</v>
      </c>
      <c r="H32" s="21" t="n">
        <f aca="false">H33</f>
        <v>8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 t="n">
        <f aca="false">G32+P32</f>
        <v>8</v>
      </c>
      <c r="T32" s="21" t="n">
        <f aca="false">S32</f>
        <v>8</v>
      </c>
      <c r="U32" s="21" t="n">
        <f aca="false">U35+U33</f>
        <v>0</v>
      </c>
      <c r="V32" s="21" t="n">
        <f aca="false">V33</f>
        <v>8</v>
      </c>
      <c r="W32" s="21" t="n">
        <f aca="false">W33</f>
        <v>8</v>
      </c>
      <c r="X32" s="21"/>
      <c r="Y32" s="28"/>
      <c r="Z32" s="28"/>
      <c r="AA32" s="28"/>
      <c r="AB32" s="21" t="n">
        <f aca="false">V32+Y32</f>
        <v>8</v>
      </c>
      <c r="AC32" s="21" t="n">
        <f aca="false">AB32</f>
        <v>8</v>
      </c>
      <c r="AD32" s="21" t="n">
        <f aca="false">X32+AA32</f>
        <v>0</v>
      </c>
    </row>
    <row r="33" customFormat="false" ht="25.15" hidden="false" customHeight="true" outlineLevel="0" collapsed="false">
      <c r="A33" s="22" t="s">
        <v>31</v>
      </c>
      <c r="B33" s="8" t="n">
        <v>650</v>
      </c>
      <c r="C33" s="23" t="s">
        <v>21</v>
      </c>
      <c r="D33" s="23" t="s">
        <v>33</v>
      </c>
      <c r="E33" s="23" t="s">
        <v>48</v>
      </c>
      <c r="F33" s="24" t="n">
        <v>120</v>
      </c>
      <c r="G33" s="21" t="n">
        <v>8</v>
      </c>
      <c r="H33" s="21" t="n">
        <f aca="false">G33</f>
        <v>8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 t="n">
        <f aca="false">G33+P33</f>
        <v>8</v>
      </c>
      <c r="T33" s="21" t="n">
        <f aca="false">S33</f>
        <v>8</v>
      </c>
      <c r="U33" s="21" t="n">
        <f aca="false">U36+U34</f>
        <v>0</v>
      </c>
      <c r="V33" s="21" t="n">
        <v>8</v>
      </c>
      <c r="W33" s="21" t="n">
        <f aca="false">V33</f>
        <v>8</v>
      </c>
      <c r="X33" s="21"/>
      <c r="Y33" s="28"/>
      <c r="Z33" s="28"/>
      <c r="AA33" s="28"/>
      <c r="AB33" s="21" t="n">
        <f aca="false">V33+Y33</f>
        <v>8</v>
      </c>
      <c r="AC33" s="21" t="n">
        <f aca="false">AB33</f>
        <v>8</v>
      </c>
      <c r="AD33" s="21" t="n">
        <f aca="false">X33+AA33</f>
        <v>0</v>
      </c>
    </row>
    <row r="34" customFormat="false" ht="26.45" hidden="false" customHeight="true" outlineLevel="0" collapsed="false">
      <c r="A34" s="22" t="s">
        <v>40</v>
      </c>
      <c r="B34" s="8" t="n">
        <v>650</v>
      </c>
      <c r="C34" s="23" t="s">
        <v>21</v>
      </c>
      <c r="D34" s="23" t="s">
        <v>33</v>
      </c>
      <c r="E34" s="23" t="s">
        <v>48</v>
      </c>
      <c r="F34" s="24" t="n">
        <v>200</v>
      </c>
      <c r="G34" s="21" t="n">
        <f aca="false">G35</f>
        <v>20</v>
      </c>
      <c r="H34" s="21" t="n">
        <f aca="false">H35</f>
        <v>20</v>
      </c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 t="n">
        <f aca="false">G34+P34</f>
        <v>20</v>
      </c>
      <c r="T34" s="21" t="n">
        <f aca="false">S34</f>
        <v>20</v>
      </c>
      <c r="U34" s="21" t="n">
        <f aca="false">U37+U35</f>
        <v>0</v>
      </c>
      <c r="V34" s="21" t="n">
        <f aca="false">V35</f>
        <v>20</v>
      </c>
      <c r="W34" s="21" t="n">
        <f aca="false">V34</f>
        <v>20</v>
      </c>
      <c r="X34" s="21"/>
      <c r="Y34" s="28"/>
      <c r="Z34" s="28"/>
      <c r="AA34" s="28"/>
      <c r="AB34" s="21" t="n">
        <f aca="false">V34+Y34</f>
        <v>20</v>
      </c>
      <c r="AC34" s="21" t="n">
        <f aca="false">AB34</f>
        <v>20</v>
      </c>
      <c r="AD34" s="21" t="n">
        <f aca="false">X34+AA34</f>
        <v>0</v>
      </c>
    </row>
    <row r="35" customFormat="false" ht="23.45" hidden="false" customHeight="true" outlineLevel="0" collapsed="false">
      <c r="A35" s="22" t="s">
        <v>41</v>
      </c>
      <c r="B35" s="8" t="n">
        <v>650</v>
      </c>
      <c r="C35" s="23" t="s">
        <v>21</v>
      </c>
      <c r="D35" s="23" t="s">
        <v>33</v>
      </c>
      <c r="E35" s="23" t="s">
        <v>48</v>
      </c>
      <c r="F35" s="24" t="n">
        <v>240</v>
      </c>
      <c r="G35" s="21" t="n">
        <v>20</v>
      </c>
      <c r="H35" s="21" t="n">
        <f aca="false">G35</f>
        <v>2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 t="n">
        <f aca="false">G35+P35</f>
        <v>20</v>
      </c>
      <c r="T35" s="21" t="n">
        <f aca="false">S35</f>
        <v>20</v>
      </c>
      <c r="U35" s="21" t="n">
        <f aca="false">U38+U36</f>
        <v>0</v>
      </c>
      <c r="V35" s="21" t="n">
        <v>20</v>
      </c>
      <c r="W35" s="21" t="n">
        <f aca="false">V35</f>
        <v>20</v>
      </c>
      <c r="X35" s="21"/>
      <c r="Y35" s="28"/>
      <c r="Z35" s="28"/>
      <c r="AA35" s="28"/>
      <c r="AB35" s="21" t="n">
        <f aca="false">V35+Y35</f>
        <v>20</v>
      </c>
      <c r="AC35" s="21" t="n">
        <f aca="false">AB35</f>
        <v>20</v>
      </c>
      <c r="AD35" s="21" t="n">
        <f aca="false">X35+AA35</f>
        <v>0</v>
      </c>
    </row>
    <row r="36" customFormat="false" ht="18" hidden="false" customHeight="true" outlineLevel="0" collapsed="false">
      <c r="A36" s="26" t="s">
        <v>49</v>
      </c>
      <c r="B36" s="8" t="n">
        <v>650</v>
      </c>
      <c r="C36" s="23" t="s">
        <v>21</v>
      </c>
      <c r="D36" s="23" t="s">
        <v>50</v>
      </c>
      <c r="E36" s="23"/>
      <c r="F36" s="24"/>
      <c r="G36" s="21" t="n">
        <f aca="false">G38</f>
        <v>30</v>
      </c>
      <c r="H36" s="21" t="n">
        <f aca="false">H38</f>
        <v>30</v>
      </c>
      <c r="I36" s="21" t="n">
        <f aca="false">I38</f>
        <v>0</v>
      </c>
      <c r="J36" s="21" t="n">
        <f aca="false">J38</f>
        <v>0</v>
      </c>
      <c r="K36" s="21" t="n">
        <f aca="false">K38</f>
        <v>0</v>
      </c>
      <c r="L36" s="21" t="n">
        <f aca="false">L38</f>
        <v>0</v>
      </c>
      <c r="M36" s="21" t="n">
        <f aca="false">M38</f>
        <v>30</v>
      </c>
      <c r="N36" s="21" t="n">
        <f aca="false">N38</f>
        <v>30</v>
      </c>
      <c r="O36" s="21" t="n">
        <f aca="false">O38</f>
        <v>0</v>
      </c>
      <c r="P36" s="21" t="n">
        <f aca="false">P38</f>
        <v>0</v>
      </c>
      <c r="Q36" s="21" t="n">
        <f aca="false">Q38</f>
        <v>0</v>
      </c>
      <c r="R36" s="21" t="n">
        <f aca="false">R38</f>
        <v>0</v>
      </c>
      <c r="S36" s="21" t="n">
        <f aca="false">S38</f>
        <v>30</v>
      </c>
      <c r="T36" s="21" t="n">
        <f aca="false">T38</f>
        <v>30</v>
      </c>
      <c r="U36" s="21" t="n">
        <f aca="false">U39+U37</f>
        <v>0</v>
      </c>
      <c r="V36" s="21" t="n">
        <f aca="false">V38</f>
        <v>30</v>
      </c>
      <c r="W36" s="21" t="n">
        <f aca="false">W38</f>
        <v>30</v>
      </c>
      <c r="X36" s="21" t="n">
        <f aca="false">X38</f>
        <v>0</v>
      </c>
      <c r="Y36" s="21" t="n">
        <f aca="false">Y38</f>
        <v>0</v>
      </c>
      <c r="Z36" s="21" t="n">
        <f aca="false">Z38</f>
        <v>0</v>
      </c>
      <c r="AA36" s="21" t="n">
        <f aca="false">AA38</f>
        <v>0</v>
      </c>
      <c r="AB36" s="21" t="n">
        <f aca="false">AB38</f>
        <v>30</v>
      </c>
      <c r="AC36" s="21" t="n">
        <f aca="false">AC38</f>
        <v>30</v>
      </c>
      <c r="AD36" s="21" t="n">
        <f aca="false">X36+AA36</f>
        <v>0</v>
      </c>
    </row>
    <row r="37" customFormat="false" ht="31.5" hidden="false" customHeight="true" outlineLevel="0" collapsed="false">
      <c r="A37" s="17" t="s">
        <v>24</v>
      </c>
      <c r="B37" s="8" t="n">
        <v>650</v>
      </c>
      <c r="C37" s="23" t="s">
        <v>21</v>
      </c>
      <c r="D37" s="23" t="s">
        <v>50</v>
      </c>
      <c r="E37" s="23" t="s">
        <v>25</v>
      </c>
      <c r="F37" s="24"/>
      <c r="G37" s="21" t="n">
        <f aca="false">G38</f>
        <v>30</v>
      </c>
      <c r="H37" s="21" t="n">
        <f aca="false">H38</f>
        <v>30</v>
      </c>
      <c r="I37" s="21" t="n">
        <f aca="false">I38</f>
        <v>0</v>
      </c>
      <c r="J37" s="21" t="n">
        <f aca="false">J38</f>
        <v>0</v>
      </c>
      <c r="K37" s="21" t="n">
        <f aca="false">K38</f>
        <v>0</v>
      </c>
      <c r="L37" s="21" t="n">
        <f aca="false">L38</f>
        <v>0</v>
      </c>
      <c r="M37" s="21" t="n">
        <f aca="false">M38</f>
        <v>30</v>
      </c>
      <c r="N37" s="21" t="n">
        <f aca="false">N38</f>
        <v>30</v>
      </c>
      <c r="O37" s="21" t="n">
        <f aca="false">O38</f>
        <v>0</v>
      </c>
      <c r="P37" s="21" t="n">
        <f aca="false">P38</f>
        <v>0</v>
      </c>
      <c r="Q37" s="21" t="n">
        <f aca="false">Q38</f>
        <v>0</v>
      </c>
      <c r="R37" s="21" t="n">
        <f aca="false">R38</f>
        <v>0</v>
      </c>
      <c r="S37" s="21" t="n">
        <f aca="false">S38</f>
        <v>30</v>
      </c>
      <c r="T37" s="21" t="n">
        <f aca="false">T38</f>
        <v>30</v>
      </c>
      <c r="U37" s="21" t="n">
        <f aca="false">U38</f>
        <v>0</v>
      </c>
      <c r="V37" s="21" t="n">
        <f aca="false">V38</f>
        <v>30</v>
      </c>
      <c r="W37" s="21" t="n">
        <f aca="false">W38</f>
        <v>30</v>
      </c>
      <c r="X37" s="21" t="n">
        <f aca="false">X38</f>
        <v>0</v>
      </c>
      <c r="Y37" s="21" t="n">
        <f aca="false">Y38</f>
        <v>0</v>
      </c>
      <c r="Z37" s="21" t="n">
        <f aca="false">Z38</f>
        <v>0</v>
      </c>
      <c r="AA37" s="21" t="n">
        <f aca="false">AA38</f>
        <v>0</v>
      </c>
      <c r="AB37" s="21" t="n">
        <f aca="false">AB38</f>
        <v>30</v>
      </c>
      <c r="AC37" s="21" t="n">
        <f aca="false">AC38</f>
        <v>30</v>
      </c>
      <c r="AD37" s="21" t="n">
        <f aca="false">X37+AA37</f>
        <v>0</v>
      </c>
    </row>
    <row r="38" customFormat="false" ht="12.75" hidden="false" customHeight="true" outlineLevel="0" collapsed="false">
      <c r="A38" s="26" t="s">
        <v>51</v>
      </c>
      <c r="B38" s="8" t="n">
        <v>650</v>
      </c>
      <c r="C38" s="23" t="s">
        <v>21</v>
      </c>
      <c r="D38" s="23" t="s">
        <v>50</v>
      </c>
      <c r="E38" s="23" t="s">
        <v>52</v>
      </c>
      <c r="F38" s="24"/>
      <c r="G38" s="21" t="n">
        <f aca="false">G40</f>
        <v>30</v>
      </c>
      <c r="H38" s="21" t="n">
        <f aca="false">H40</f>
        <v>30</v>
      </c>
      <c r="I38" s="21" t="n">
        <f aca="false">I40</f>
        <v>0</v>
      </c>
      <c r="J38" s="21" t="n">
        <f aca="false">J40</f>
        <v>0</v>
      </c>
      <c r="K38" s="21" t="n">
        <f aca="false">K40</f>
        <v>0</v>
      </c>
      <c r="L38" s="21" t="n">
        <f aca="false">L40</f>
        <v>0</v>
      </c>
      <c r="M38" s="21" t="n">
        <f aca="false">M40</f>
        <v>30</v>
      </c>
      <c r="N38" s="21" t="n">
        <f aca="false">N40</f>
        <v>30</v>
      </c>
      <c r="O38" s="21" t="n">
        <f aca="false">O40</f>
        <v>0</v>
      </c>
      <c r="P38" s="21" t="n">
        <f aca="false">P40</f>
        <v>0</v>
      </c>
      <c r="Q38" s="21" t="n">
        <f aca="false">Q40</f>
        <v>0</v>
      </c>
      <c r="R38" s="21" t="n">
        <f aca="false">R40</f>
        <v>0</v>
      </c>
      <c r="S38" s="21" t="n">
        <f aca="false">S40</f>
        <v>30</v>
      </c>
      <c r="T38" s="21" t="n">
        <f aca="false">T40</f>
        <v>30</v>
      </c>
      <c r="U38" s="21" t="n">
        <f aca="false">U40</f>
        <v>0</v>
      </c>
      <c r="V38" s="21" t="n">
        <f aca="false">V39</f>
        <v>30</v>
      </c>
      <c r="W38" s="21" t="n">
        <f aca="false">W39</f>
        <v>30</v>
      </c>
      <c r="X38" s="21" t="n">
        <f aca="false">X39</f>
        <v>0</v>
      </c>
      <c r="Y38" s="21" t="n">
        <f aca="false">Y39</f>
        <v>0</v>
      </c>
      <c r="Z38" s="21" t="n">
        <f aca="false">Z39</f>
        <v>0</v>
      </c>
      <c r="AA38" s="21" t="n">
        <f aca="false">AA39</f>
        <v>0</v>
      </c>
      <c r="AB38" s="21" t="n">
        <f aca="false">AB39</f>
        <v>30</v>
      </c>
      <c r="AC38" s="21" t="n">
        <f aca="false">AC39</f>
        <v>30</v>
      </c>
      <c r="AD38" s="21" t="n">
        <f aca="false">X38+AA38</f>
        <v>0</v>
      </c>
    </row>
    <row r="39" customFormat="false" ht="15.75" hidden="false" customHeight="true" outlineLevel="0" collapsed="false">
      <c r="A39" s="26" t="s">
        <v>42</v>
      </c>
      <c r="B39" s="8" t="n">
        <v>650</v>
      </c>
      <c r="C39" s="23" t="s">
        <v>21</v>
      </c>
      <c r="D39" s="23" t="s">
        <v>50</v>
      </c>
      <c r="E39" s="23" t="s">
        <v>52</v>
      </c>
      <c r="F39" s="24" t="n">
        <v>800</v>
      </c>
      <c r="G39" s="21" t="n">
        <f aca="false">G40</f>
        <v>30</v>
      </c>
      <c r="H39" s="21" t="n">
        <f aca="false">H40</f>
        <v>30</v>
      </c>
      <c r="I39" s="21"/>
      <c r="J39" s="21"/>
      <c r="K39" s="21"/>
      <c r="L39" s="21"/>
      <c r="M39" s="21" t="n">
        <f aca="false">G39+J39</f>
        <v>30</v>
      </c>
      <c r="N39" s="21" t="n">
        <f aca="false">H39+K39</f>
        <v>30</v>
      </c>
      <c r="O39" s="21"/>
      <c r="P39" s="21"/>
      <c r="Q39" s="21"/>
      <c r="R39" s="21"/>
      <c r="S39" s="21" t="n">
        <f aca="false">G39+P39</f>
        <v>30</v>
      </c>
      <c r="T39" s="21" t="n">
        <f aca="false">S39</f>
        <v>30</v>
      </c>
      <c r="U39" s="21" t="n">
        <f aca="false">U41</f>
        <v>0</v>
      </c>
      <c r="V39" s="21" t="n">
        <f aca="false">V40</f>
        <v>30</v>
      </c>
      <c r="W39" s="21" t="n">
        <f aca="false">W40</f>
        <v>30</v>
      </c>
      <c r="X39" s="21"/>
      <c r="Y39" s="28"/>
      <c r="Z39" s="28"/>
      <c r="AA39" s="28"/>
      <c r="AB39" s="21" t="n">
        <f aca="false">V39+Y39</f>
        <v>30</v>
      </c>
      <c r="AC39" s="21" t="n">
        <f aca="false">AB39</f>
        <v>30</v>
      </c>
      <c r="AD39" s="21" t="n">
        <f aca="false">X39+AA39</f>
        <v>0</v>
      </c>
    </row>
    <row r="40" customFormat="false" ht="16.15" hidden="false" customHeight="true" outlineLevel="0" collapsed="false">
      <c r="A40" s="22" t="s">
        <v>53</v>
      </c>
      <c r="B40" s="8" t="n">
        <v>650</v>
      </c>
      <c r="C40" s="23" t="s">
        <v>21</v>
      </c>
      <c r="D40" s="23" t="s">
        <v>50</v>
      </c>
      <c r="E40" s="23" t="s">
        <v>52</v>
      </c>
      <c r="F40" s="24" t="n">
        <v>870</v>
      </c>
      <c r="G40" s="21" t="n">
        <v>30</v>
      </c>
      <c r="H40" s="21" t="n">
        <f aca="false">G40</f>
        <v>30</v>
      </c>
      <c r="I40" s="21"/>
      <c r="J40" s="21"/>
      <c r="K40" s="21"/>
      <c r="L40" s="21"/>
      <c r="M40" s="21" t="n">
        <f aca="false">G40+J40</f>
        <v>30</v>
      </c>
      <c r="N40" s="21" t="n">
        <f aca="false">H40+K40</f>
        <v>30</v>
      </c>
      <c r="O40" s="21"/>
      <c r="P40" s="21"/>
      <c r="Q40" s="21"/>
      <c r="R40" s="21"/>
      <c r="S40" s="21" t="n">
        <f aca="false">G40+P40</f>
        <v>30</v>
      </c>
      <c r="T40" s="21" t="n">
        <f aca="false">S40</f>
        <v>30</v>
      </c>
      <c r="U40" s="21" t="n">
        <f aca="false">U42</f>
        <v>0</v>
      </c>
      <c r="V40" s="21" t="n">
        <v>30</v>
      </c>
      <c r="W40" s="21" t="n">
        <f aca="false">V40</f>
        <v>30</v>
      </c>
      <c r="X40" s="21"/>
      <c r="Y40" s="28"/>
      <c r="Z40" s="28"/>
      <c r="AA40" s="28"/>
      <c r="AB40" s="21" t="n">
        <f aca="false">V40+Y40</f>
        <v>30</v>
      </c>
      <c r="AC40" s="21" t="n">
        <f aca="false">AB40</f>
        <v>30</v>
      </c>
      <c r="AD40" s="21" t="n">
        <f aca="false">X40+AA40</f>
        <v>0</v>
      </c>
    </row>
    <row r="41" customFormat="false" ht="13.5" hidden="false" customHeight="true" outlineLevel="0" collapsed="false">
      <c r="A41" s="22" t="s">
        <v>54</v>
      </c>
      <c r="B41" s="8" t="n">
        <v>650</v>
      </c>
      <c r="C41" s="23" t="s">
        <v>21</v>
      </c>
      <c r="D41" s="23" t="s">
        <v>55</v>
      </c>
      <c r="E41" s="23"/>
      <c r="F41" s="24"/>
      <c r="G41" s="21" t="n">
        <f aca="false">G42+G51</f>
        <v>1367</v>
      </c>
      <c r="H41" s="21" t="n">
        <f aca="false">H42+H51</f>
        <v>1367</v>
      </c>
      <c r="I41" s="21" t="n">
        <f aca="false">I42+I51</f>
        <v>0</v>
      </c>
      <c r="J41" s="21" t="n">
        <f aca="false">J42+J51</f>
        <v>0</v>
      </c>
      <c r="K41" s="21" t="n">
        <f aca="false">K42+K51</f>
        <v>0</v>
      </c>
      <c r="L41" s="21" t="n">
        <f aca="false">L42+L51</f>
        <v>0</v>
      </c>
      <c r="M41" s="21" t="n">
        <f aca="false">M42+M51</f>
        <v>0</v>
      </c>
      <c r="N41" s="21" t="n">
        <f aca="false">N42+N51</f>
        <v>0</v>
      </c>
      <c r="O41" s="21" t="n">
        <f aca="false">O42+O51</f>
        <v>0</v>
      </c>
      <c r="P41" s="21" t="n">
        <f aca="false">P42+P51</f>
        <v>0</v>
      </c>
      <c r="Q41" s="21" t="n">
        <f aca="false">Q42+Q51</f>
        <v>0</v>
      </c>
      <c r="R41" s="21" t="n">
        <f aca="false">R42+R51</f>
        <v>0</v>
      </c>
      <c r="S41" s="21" t="n">
        <f aca="false">S42+S51</f>
        <v>1367</v>
      </c>
      <c r="T41" s="21" t="n">
        <f aca="false">T42+T51</f>
        <v>1367</v>
      </c>
      <c r="U41" s="21" t="n">
        <f aca="false">U42+U51</f>
        <v>0</v>
      </c>
      <c r="V41" s="21" t="n">
        <f aca="false">V42+V51</f>
        <v>2248.07</v>
      </c>
      <c r="W41" s="21" t="n">
        <f aca="false">W42+W51</f>
        <v>2248.07</v>
      </c>
      <c r="X41" s="21" t="n">
        <f aca="false">X42+X51</f>
        <v>0</v>
      </c>
      <c r="Y41" s="21" t="n">
        <f aca="false">Y42+Y51</f>
        <v>0</v>
      </c>
      <c r="Z41" s="21" t="n">
        <f aca="false">Z42+Z51</f>
        <v>0</v>
      </c>
      <c r="AA41" s="21" t="n">
        <f aca="false">AA42+AA51</f>
        <v>0</v>
      </c>
      <c r="AB41" s="21" t="n">
        <f aca="false">AB42+AB51</f>
        <v>2248.07</v>
      </c>
      <c r="AC41" s="21" t="n">
        <f aca="false">AC42+AC51</f>
        <v>2248.07</v>
      </c>
      <c r="AD41" s="21" t="n">
        <f aca="false">AD42+AD51</f>
        <v>0</v>
      </c>
    </row>
    <row r="42" customFormat="false" ht="45" hidden="false" customHeight="true" outlineLevel="0" collapsed="false">
      <c r="A42" s="25" t="s">
        <v>34</v>
      </c>
      <c r="B42" s="8" t="n">
        <v>650</v>
      </c>
      <c r="C42" s="23" t="s">
        <v>21</v>
      </c>
      <c r="D42" s="23" t="s">
        <v>55</v>
      </c>
      <c r="E42" s="23" t="s">
        <v>35</v>
      </c>
      <c r="F42" s="24"/>
      <c r="G42" s="21" t="n">
        <f aca="false">G43</f>
        <v>105</v>
      </c>
      <c r="H42" s="21" t="n">
        <f aca="false">H43</f>
        <v>105</v>
      </c>
      <c r="I42" s="21" t="n">
        <f aca="false">I43</f>
        <v>0</v>
      </c>
      <c r="J42" s="21" t="n">
        <f aca="false">J43</f>
        <v>0</v>
      </c>
      <c r="K42" s="21" t="n">
        <f aca="false">K43</f>
        <v>0</v>
      </c>
      <c r="L42" s="21" t="n">
        <f aca="false">L43</f>
        <v>0</v>
      </c>
      <c r="M42" s="21" t="n">
        <f aca="false">M43</f>
        <v>0</v>
      </c>
      <c r="N42" s="21" t="n">
        <f aca="false">N43</f>
        <v>0</v>
      </c>
      <c r="O42" s="21" t="n">
        <f aca="false">O43</f>
        <v>0</v>
      </c>
      <c r="P42" s="21" t="n">
        <f aca="false">P43</f>
        <v>0</v>
      </c>
      <c r="Q42" s="21" t="n">
        <f aca="false">Q43</f>
        <v>0</v>
      </c>
      <c r="R42" s="21" t="n">
        <f aca="false">R43</f>
        <v>0</v>
      </c>
      <c r="S42" s="21" t="n">
        <f aca="false">S43</f>
        <v>105</v>
      </c>
      <c r="T42" s="21" t="n">
        <f aca="false">T43</f>
        <v>105</v>
      </c>
      <c r="U42" s="21" t="n">
        <f aca="false">U43</f>
        <v>0</v>
      </c>
      <c r="V42" s="21" t="n">
        <f aca="false">V43</f>
        <v>105</v>
      </c>
      <c r="W42" s="21" t="n">
        <f aca="false">W43</f>
        <v>105</v>
      </c>
      <c r="X42" s="21" t="n">
        <f aca="false">X43</f>
        <v>0</v>
      </c>
      <c r="Y42" s="21" t="n">
        <f aca="false">Y43</f>
        <v>0</v>
      </c>
      <c r="Z42" s="21" t="n">
        <f aca="false">Z43</f>
        <v>0</v>
      </c>
      <c r="AA42" s="21" t="n">
        <f aca="false">AA43</f>
        <v>0</v>
      </c>
      <c r="AB42" s="21" t="n">
        <f aca="false">AB43</f>
        <v>105</v>
      </c>
      <c r="AC42" s="21" t="n">
        <f aca="false">AC43</f>
        <v>105</v>
      </c>
      <c r="AD42" s="21" t="n">
        <f aca="false">AD43</f>
        <v>0</v>
      </c>
    </row>
    <row r="43" customFormat="false" ht="46.5" hidden="false" customHeight="true" outlineLevel="0" collapsed="false">
      <c r="A43" s="22" t="s">
        <v>36</v>
      </c>
      <c r="B43" s="8" t="n">
        <v>650</v>
      </c>
      <c r="C43" s="23" t="s">
        <v>21</v>
      </c>
      <c r="D43" s="23" t="s">
        <v>55</v>
      </c>
      <c r="E43" s="23" t="s">
        <v>37</v>
      </c>
      <c r="F43" s="24"/>
      <c r="G43" s="21" t="n">
        <f aca="false">G44</f>
        <v>105</v>
      </c>
      <c r="H43" s="21" t="n">
        <f aca="false">H44</f>
        <v>105</v>
      </c>
      <c r="I43" s="21" t="n">
        <f aca="false">I44</f>
        <v>0</v>
      </c>
      <c r="J43" s="21" t="n">
        <f aca="false">J44</f>
        <v>0</v>
      </c>
      <c r="K43" s="21" t="n">
        <f aca="false">K44</f>
        <v>0</v>
      </c>
      <c r="L43" s="21" t="n">
        <f aca="false">L44</f>
        <v>0</v>
      </c>
      <c r="M43" s="21" t="n">
        <f aca="false">M44</f>
        <v>0</v>
      </c>
      <c r="N43" s="21" t="n">
        <f aca="false">N44</f>
        <v>0</v>
      </c>
      <c r="O43" s="21" t="n">
        <f aca="false">O44</f>
        <v>0</v>
      </c>
      <c r="P43" s="21" t="n">
        <f aca="false">P44</f>
        <v>0</v>
      </c>
      <c r="Q43" s="21" t="n">
        <f aca="false">Q44</f>
        <v>0</v>
      </c>
      <c r="R43" s="21" t="n">
        <f aca="false">R44</f>
        <v>0</v>
      </c>
      <c r="S43" s="21" t="n">
        <f aca="false">S44</f>
        <v>105</v>
      </c>
      <c r="T43" s="21" t="n">
        <f aca="false">T44</f>
        <v>105</v>
      </c>
      <c r="U43" s="21" t="n">
        <f aca="false">U44</f>
        <v>0</v>
      </c>
      <c r="V43" s="21" t="n">
        <f aca="false">V44</f>
        <v>105</v>
      </c>
      <c r="W43" s="21" t="n">
        <f aca="false">W44</f>
        <v>105</v>
      </c>
      <c r="X43" s="21" t="n">
        <f aca="false">X44</f>
        <v>0</v>
      </c>
      <c r="Y43" s="21" t="n">
        <f aca="false">Y44</f>
        <v>0</v>
      </c>
      <c r="Z43" s="21" t="n">
        <f aca="false">Z44</f>
        <v>0</v>
      </c>
      <c r="AA43" s="21" t="n">
        <f aca="false">AA44</f>
        <v>0</v>
      </c>
      <c r="AB43" s="21" t="n">
        <f aca="false">AB44</f>
        <v>105</v>
      </c>
      <c r="AC43" s="21" t="n">
        <f aca="false">AC44</f>
        <v>105</v>
      </c>
      <c r="AD43" s="21" t="n">
        <f aca="false">AD44</f>
        <v>0</v>
      </c>
    </row>
    <row r="44" customFormat="false" ht="57" hidden="false" customHeight="true" outlineLevel="0" collapsed="false">
      <c r="A44" s="25" t="s">
        <v>56</v>
      </c>
      <c r="B44" s="8" t="n">
        <v>650</v>
      </c>
      <c r="C44" s="23" t="s">
        <v>21</v>
      </c>
      <c r="D44" s="23" t="s">
        <v>55</v>
      </c>
      <c r="E44" s="23" t="s">
        <v>57</v>
      </c>
      <c r="F44" s="24"/>
      <c r="G44" s="21" t="n">
        <f aca="false">G45+G47+G49</f>
        <v>105</v>
      </c>
      <c r="H44" s="21" t="n">
        <f aca="false">H45+H47+H49</f>
        <v>105</v>
      </c>
      <c r="I44" s="21" t="n">
        <f aca="false">I45+I47+I49</f>
        <v>0</v>
      </c>
      <c r="J44" s="21" t="n">
        <f aca="false">J45+J47+J49</f>
        <v>0</v>
      </c>
      <c r="K44" s="21" t="n">
        <f aca="false">K45+K47+K49</f>
        <v>0</v>
      </c>
      <c r="L44" s="21" t="n">
        <f aca="false">L45+L47+L49</f>
        <v>0</v>
      </c>
      <c r="M44" s="21" t="n">
        <f aca="false">M45+M47+M49</f>
        <v>0</v>
      </c>
      <c r="N44" s="21" t="n">
        <f aca="false">N45+N47+N49</f>
        <v>0</v>
      </c>
      <c r="O44" s="21" t="n">
        <f aca="false">O45+O47+O49</f>
        <v>0</v>
      </c>
      <c r="P44" s="21" t="n">
        <f aca="false">P45+P47+P49</f>
        <v>0</v>
      </c>
      <c r="Q44" s="21" t="n">
        <f aca="false">Q45+Q47+Q49</f>
        <v>0</v>
      </c>
      <c r="R44" s="21" t="n">
        <f aca="false">R45+R47+R49</f>
        <v>0</v>
      </c>
      <c r="S44" s="21" t="n">
        <f aca="false">S45+S47+S49</f>
        <v>105</v>
      </c>
      <c r="T44" s="21" t="n">
        <f aca="false">T45+T47+T49</f>
        <v>105</v>
      </c>
      <c r="U44" s="21" t="n">
        <f aca="false">U45+U47+U49</f>
        <v>0</v>
      </c>
      <c r="V44" s="21" t="n">
        <f aca="false">V45+V47+V49</f>
        <v>105</v>
      </c>
      <c r="W44" s="21" t="n">
        <f aca="false">W45+W47+W49</f>
        <v>105</v>
      </c>
      <c r="X44" s="21" t="n">
        <f aca="false">X45+X47+X49</f>
        <v>0</v>
      </c>
      <c r="Y44" s="21" t="n">
        <f aca="false">Y45+Y47+Y49</f>
        <v>0</v>
      </c>
      <c r="Z44" s="21" t="n">
        <f aca="false">Z45+Z47+Z49</f>
        <v>0</v>
      </c>
      <c r="AA44" s="21" t="n">
        <f aca="false">AA45+AA47+AA49</f>
        <v>0</v>
      </c>
      <c r="AB44" s="21" t="n">
        <f aca="false">AB45+AB47+AB49</f>
        <v>105</v>
      </c>
      <c r="AC44" s="21" t="n">
        <f aca="false">AC45+AC47+AC49</f>
        <v>105</v>
      </c>
      <c r="AD44" s="21" t="n">
        <f aca="false">AD45+AD47+AD49</f>
        <v>0</v>
      </c>
    </row>
    <row r="45" customFormat="false" ht="27.75" hidden="false" customHeight="true" outlineLevel="0" collapsed="false">
      <c r="A45" s="22" t="s">
        <v>40</v>
      </c>
      <c r="B45" s="8" t="n">
        <v>650</v>
      </c>
      <c r="C45" s="23" t="s">
        <v>21</v>
      </c>
      <c r="D45" s="23" t="s">
        <v>55</v>
      </c>
      <c r="E45" s="23" t="s">
        <v>57</v>
      </c>
      <c r="F45" s="24" t="n">
        <v>200</v>
      </c>
      <c r="G45" s="21" t="n">
        <f aca="false">G46</f>
        <v>40</v>
      </c>
      <c r="H45" s="21" t="n">
        <f aca="false">H46</f>
        <v>40</v>
      </c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 t="n">
        <f aca="false">G45+P45</f>
        <v>40</v>
      </c>
      <c r="T45" s="21" t="n">
        <f aca="false">S45</f>
        <v>40</v>
      </c>
      <c r="U45" s="21" t="n">
        <f aca="false">U46+U48+U50</f>
        <v>0</v>
      </c>
      <c r="V45" s="21" t="n">
        <f aca="false">V46</f>
        <v>40</v>
      </c>
      <c r="W45" s="21" t="n">
        <f aca="false">W46</f>
        <v>40</v>
      </c>
      <c r="X45" s="21"/>
      <c r="Y45" s="28"/>
      <c r="Z45" s="28"/>
      <c r="AA45" s="28"/>
      <c r="AB45" s="21" t="n">
        <f aca="false">V45+Y45</f>
        <v>40</v>
      </c>
      <c r="AC45" s="21" t="n">
        <f aca="false">AB45</f>
        <v>40</v>
      </c>
      <c r="AD45" s="21" t="n">
        <f aca="false">X45+AA45</f>
        <v>0</v>
      </c>
    </row>
    <row r="46" customFormat="false" ht="21.75" hidden="false" customHeight="true" outlineLevel="0" collapsed="false">
      <c r="A46" s="22" t="s">
        <v>41</v>
      </c>
      <c r="B46" s="8" t="n">
        <v>650</v>
      </c>
      <c r="C46" s="23" t="s">
        <v>21</v>
      </c>
      <c r="D46" s="23" t="s">
        <v>55</v>
      </c>
      <c r="E46" s="23" t="s">
        <v>57</v>
      </c>
      <c r="F46" s="24" t="n">
        <v>240</v>
      </c>
      <c r="G46" s="21" t="n">
        <v>40</v>
      </c>
      <c r="H46" s="21" t="n">
        <f aca="false">G46</f>
        <v>40</v>
      </c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 t="n">
        <f aca="false">G46+P46</f>
        <v>40</v>
      </c>
      <c r="T46" s="21" t="n">
        <f aca="false">S46</f>
        <v>40</v>
      </c>
      <c r="U46" s="21" t="n">
        <f aca="false">U47+U49+U51</f>
        <v>0</v>
      </c>
      <c r="V46" s="21" t="n">
        <v>40</v>
      </c>
      <c r="W46" s="21" t="n">
        <f aca="false">V46</f>
        <v>40</v>
      </c>
      <c r="X46" s="21"/>
      <c r="Y46" s="28"/>
      <c r="Z46" s="28"/>
      <c r="AA46" s="28"/>
      <c r="AB46" s="21" t="n">
        <f aca="false">V46+Y46</f>
        <v>40</v>
      </c>
      <c r="AC46" s="21" t="n">
        <f aca="false">AB46</f>
        <v>40</v>
      </c>
      <c r="AD46" s="21" t="n">
        <f aca="false">X46+AA46</f>
        <v>0</v>
      </c>
    </row>
    <row r="47" customFormat="false" ht="22.15" hidden="false" customHeight="true" outlineLevel="0" collapsed="false">
      <c r="A47" s="22" t="s">
        <v>58</v>
      </c>
      <c r="B47" s="8" t="n">
        <v>650</v>
      </c>
      <c r="C47" s="23" t="s">
        <v>21</v>
      </c>
      <c r="D47" s="23" t="s">
        <v>55</v>
      </c>
      <c r="E47" s="23" t="s">
        <v>57</v>
      </c>
      <c r="F47" s="24" t="n">
        <v>300</v>
      </c>
      <c r="G47" s="21" t="n">
        <f aca="false">G48</f>
        <v>50</v>
      </c>
      <c r="H47" s="21" t="n">
        <f aca="false">H48</f>
        <v>50</v>
      </c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 t="n">
        <f aca="false">G47+P47</f>
        <v>50</v>
      </c>
      <c r="T47" s="21" t="n">
        <f aca="false">S47</f>
        <v>50</v>
      </c>
      <c r="U47" s="21" t="n">
        <f aca="false">U48+U50+U52</f>
        <v>0</v>
      </c>
      <c r="V47" s="21" t="n">
        <f aca="false">V48</f>
        <v>50</v>
      </c>
      <c r="W47" s="21" t="n">
        <f aca="false">W48</f>
        <v>50</v>
      </c>
      <c r="X47" s="21"/>
      <c r="Y47" s="28"/>
      <c r="Z47" s="28"/>
      <c r="AA47" s="28"/>
      <c r="AB47" s="21" t="n">
        <f aca="false">V47+Y47</f>
        <v>50</v>
      </c>
      <c r="AC47" s="21" t="n">
        <f aca="false">AB47</f>
        <v>50</v>
      </c>
      <c r="AD47" s="21" t="n">
        <f aca="false">X47+AA47</f>
        <v>0</v>
      </c>
    </row>
    <row r="48" customFormat="false" ht="16.9" hidden="false" customHeight="true" outlineLevel="0" collapsed="false">
      <c r="A48" s="22" t="s">
        <v>59</v>
      </c>
      <c r="B48" s="8" t="n">
        <v>650</v>
      </c>
      <c r="C48" s="23" t="s">
        <v>21</v>
      </c>
      <c r="D48" s="23" t="s">
        <v>55</v>
      </c>
      <c r="E48" s="23" t="s">
        <v>57</v>
      </c>
      <c r="F48" s="24" t="n">
        <v>360</v>
      </c>
      <c r="G48" s="21" t="n">
        <v>50</v>
      </c>
      <c r="H48" s="21" t="n">
        <f aca="false">G48</f>
        <v>50</v>
      </c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n">
        <f aca="false">G48+P48</f>
        <v>50</v>
      </c>
      <c r="T48" s="21" t="n">
        <f aca="false">S48</f>
        <v>50</v>
      </c>
      <c r="U48" s="21" t="n">
        <f aca="false">U49+U51+U53</f>
        <v>0</v>
      </c>
      <c r="V48" s="21" t="n">
        <v>50</v>
      </c>
      <c r="W48" s="21" t="n">
        <f aca="false">V48</f>
        <v>50</v>
      </c>
      <c r="X48" s="21"/>
      <c r="Y48" s="28"/>
      <c r="Z48" s="28"/>
      <c r="AA48" s="28"/>
      <c r="AB48" s="21" t="n">
        <f aca="false">V48+Y48</f>
        <v>50</v>
      </c>
      <c r="AC48" s="21" t="n">
        <f aca="false">AB48</f>
        <v>50</v>
      </c>
      <c r="AD48" s="21" t="n">
        <f aca="false">X48+AA48</f>
        <v>0</v>
      </c>
    </row>
    <row r="49" customFormat="false" ht="16.9" hidden="false" customHeight="true" outlineLevel="0" collapsed="false">
      <c r="A49" s="26" t="s">
        <v>42</v>
      </c>
      <c r="B49" s="8" t="n">
        <v>650</v>
      </c>
      <c r="C49" s="23" t="s">
        <v>21</v>
      </c>
      <c r="D49" s="23" t="s">
        <v>55</v>
      </c>
      <c r="E49" s="23" t="s">
        <v>57</v>
      </c>
      <c r="F49" s="24" t="n">
        <v>800</v>
      </c>
      <c r="G49" s="21" t="n">
        <f aca="false">G50</f>
        <v>15</v>
      </c>
      <c r="H49" s="21" t="n">
        <f aca="false">H50</f>
        <v>15</v>
      </c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 t="n">
        <f aca="false">G49+P49</f>
        <v>15</v>
      </c>
      <c r="T49" s="21" t="n">
        <f aca="false">S49</f>
        <v>15</v>
      </c>
      <c r="U49" s="21" t="n">
        <f aca="false">U50+U52+U54</f>
        <v>0</v>
      </c>
      <c r="V49" s="21" t="n">
        <f aca="false">V50</f>
        <v>15</v>
      </c>
      <c r="W49" s="21" t="n">
        <f aca="false">W50</f>
        <v>15</v>
      </c>
      <c r="X49" s="21"/>
      <c r="Y49" s="28"/>
      <c r="Z49" s="28"/>
      <c r="AA49" s="28"/>
      <c r="AB49" s="21" t="n">
        <f aca="false">V49+Y49</f>
        <v>15</v>
      </c>
      <c r="AC49" s="21" t="n">
        <f aca="false">AB49</f>
        <v>15</v>
      </c>
      <c r="AD49" s="21" t="n">
        <f aca="false">X49+AA49</f>
        <v>0</v>
      </c>
    </row>
    <row r="50" customFormat="false" ht="16.9" hidden="false" customHeight="true" outlineLevel="0" collapsed="false">
      <c r="A50" s="27" t="s">
        <v>43</v>
      </c>
      <c r="B50" s="8" t="n">
        <v>650</v>
      </c>
      <c r="C50" s="23" t="s">
        <v>21</v>
      </c>
      <c r="D50" s="23" t="s">
        <v>55</v>
      </c>
      <c r="E50" s="23" t="s">
        <v>57</v>
      </c>
      <c r="F50" s="24" t="n">
        <v>850</v>
      </c>
      <c r="G50" s="21" t="n">
        <v>15</v>
      </c>
      <c r="H50" s="21" t="n">
        <f aca="false">G50</f>
        <v>15</v>
      </c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 t="n">
        <f aca="false">G50+P50</f>
        <v>15</v>
      </c>
      <c r="T50" s="21" t="n">
        <f aca="false">S50</f>
        <v>15</v>
      </c>
      <c r="U50" s="21" t="n">
        <f aca="false">U51+U53+U55</f>
        <v>0</v>
      </c>
      <c r="V50" s="21" t="n">
        <v>15</v>
      </c>
      <c r="W50" s="21" t="n">
        <f aca="false">V50</f>
        <v>15</v>
      </c>
      <c r="X50" s="21"/>
      <c r="Y50" s="28"/>
      <c r="Z50" s="28"/>
      <c r="AA50" s="28"/>
      <c r="AB50" s="21" t="n">
        <f aca="false">V50+Y50</f>
        <v>15</v>
      </c>
      <c r="AC50" s="21" t="n">
        <f aca="false">AB50</f>
        <v>15</v>
      </c>
      <c r="AD50" s="21" t="n">
        <f aca="false">X50+AA50</f>
        <v>0</v>
      </c>
    </row>
    <row r="51" customFormat="false" ht="33" hidden="false" customHeight="true" outlineLevel="0" collapsed="false">
      <c r="A51" s="17" t="s">
        <v>24</v>
      </c>
      <c r="B51" s="8" t="n">
        <v>650</v>
      </c>
      <c r="C51" s="23" t="s">
        <v>21</v>
      </c>
      <c r="D51" s="23" t="s">
        <v>55</v>
      </c>
      <c r="E51" s="23" t="s">
        <v>25</v>
      </c>
      <c r="F51" s="24"/>
      <c r="G51" s="21" t="n">
        <f aca="false">G52</f>
        <v>1262</v>
      </c>
      <c r="H51" s="21" t="n">
        <f aca="false">H52</f>
        <v>1262</v>
      </c>
      <c r="I51" s="21" t="n">
        <f aca="false">I52</f>
        <v>0</v>
      </c>
      <c r="J51" s="21" t="n">
        <f aca="false">J52</f>
        <v>0</v>
      </c>
      <c r="K51" s="21" t="n">
        <f aca="false">K52</f>
        <v>0</v>
      </c>
      <c r="L51" s="21" t="n">
        <f aca="false">L52</f>
        <v>0</v>
      </c>
      <c r="M51" s="21" t="n">
        <f aca="false">M52</f>
        <v>0</v>
      </c>
      <c r="N51" s="21" t="n">
        <f aca="false">N52</f>
        <v>0</v>
      </c>
      <c r="O51" s="21" t="n">
        <f aca="false">O52</f>
        <v>0</v>
      </c>
      <c r="P51" s="21" t="n">
        <f aca="false">P52</f>
        <v>0</v>
      </c>
      <c r="Q51" s="21" t="n">
        <f aca="false">Q52</f>
        <v>0</v>
      </c>
      <c r="R51" s="21" t="n">
        <f aca="false">R52</f>
        <v>0</v>
      </c>
      <c r="S51" s="21" t="n">
        <f aca="false">S52</f>
        <v>1262</v>
      </c>
      <c r="T51" s="21" t="n">
        <f aca="false">T52</f>
        <v>1262</v>
      </c>
      <c r="U51" s="21" t="n">
        <f aca="false">U52</f>
        <v>0</v>
      </c>
      <c r="V51" s="21" t="n">
        <f aca="false">V52</f>
        <v>2143.07</v>
      </c>
      <c r="W51" s="21" t="n">
        <f aca="false">W52</f>
        <v>2143.07</v>
      </c>
      <c r="X51" s="21" t="n">
        <f aca="false">X52</f>
        <v>0</v>
      </c>
      <c r="Y51" s="21" t="n">
        <f aca="false">Y52</f>
        <v>0</v>
      </c>
      <c r="Z51" s="21" t="n">
        <f aca="false">Z52</f>
        <v>0</v>
      </c>
      <c r="AA51" s="21" t="n">
        <f aca="false">AA52</f>
        <v>0</v>
      </c>
      <c r="AB51" s="21" t="n">
        <f aca="false">AB52</f>
        <v>2143.07</v>
      </c>
      <c r="AC51" s="21" t="n">
        <f aca="false">AC52</f>
        <v>2143.07</v>
      </c>
      <c r="AD51" s="21" t="n">
        <f aca="false">AD52</f>
        <v>0</v>
      </c>
    </row>
    <row r="52" customFormat="false" ht="14.25" hidden="false" customHeight="true" outlineLevel="0" collapsed="false">
      <c r="A52" s="22" t="s">
        <v>60</v>
      </c>
      <c r="B52" s="8" t="n">
        <v>650</v>
      </c>
      <c r="C52" s="23" t="s">
        <v>21</v>
      </c>
      <c r="D52" s="23" t="s">
        <v>55</v>
      </c>
      <c r="E52" s="23" t="s">
        <v>61</v>
      </c>
      <c r="F52" s="24"/>
      <c r="G52" s="21" t="n">
        <f aca="false">G53</f>
        <v>1262</v>
      </c>
      <c r="H52" s="21" t="n">
        <f aca="false">H53</f>
        <v>1262</v>
      </c>
      <c r="I52" s="21" t="n">
        <f aca="false">I53</f>
        <v>0</v>
      </c>
      <c r="J52" s="21" t="n">
        <f aca="false">J53</f>
        <v>0</v>
      </c>
      <c r="K52" s="21" t="n">
        <f aca="false">K53</f>
        <v>0</v>
      </c>
      <c r="L52" s="21" t="n">
        <f aca="false">L53</f>
        <v>0</v>
      </c>
      <c r="M52" s="21" t="n">
        <f aca="false">M53</f>
        <v>0</v>
      </c>
      <c r="N52" s="21" t="n">
        <f aca="false">N53</f>
        <v>0</v>
      </c>
      <c r="O52" s="21" t="n">
        <f aca="false">O53</f>
        <v>0</v>
      </c>
      <c r="P52" s="21" t="n">
        <f aca="false">P53</f>
        <v>0</v>
      </c>
      <c r="Q52" s="21" t="n">
        <f aca="false">Q53</f>
        <v>0</v>
      </c>
      <c r="R52" s="21" t="n">
        <f aca="false">R53</f>
        <v>0</v>
      </c>
      <c r="S52" s="21" t="n">
        <f aca="false">S53</f>
        <v>1262</v>
      </c>
      <c r="T52" s="21" t="n">
        <f aca="false">T53</f>
        <v>1262</v>
      </c>
      <c r="U52" s="21" t="n">
        <f aca="false">U53</f>
        <v>0</v>
      </c>
      <c r="V52" s="21" t="n">
        <f aca="false">V53</f>
        <v>2143.07</v>
      </c>
      <c r="W52" s="21" t="n">
        <f aca="false">W53</f>
        <v>2143.07</v>
      </c>
      <c r="X52" s="21" t="n">
        <f aca="false">X53</f>
        <v>0</v>
      </c>
      <c r="Y52" s="21" t="n">
        <f aca="false">Y53</f>
        <v>0</v>
      </c>
      <c r="Z52" s="21" t="n">
        <f aca="false">Z53</f>
        <v>0</v>
      </c>
      <c r="AA52" s="21" t="n">
        <f aca="false">AA53</f>
        <v>0</v>
      </c>
      <c r="AB52" s="21" t="n">
        <f aca="false">AB53</f>
        <v>2143.07</v>
      </c>
      <c r="AC52" s="21" t="n">
        <f aca="false">AC53</f>
        <v>2143.07</v>
      </c>
      <c r="AD52" s="21" t="n">
        <f aca="false">AD53</f>
        <v>0</v>
      </c>
    </row>
    <row r="53" customFormat="false" ht="15" hidden="false" customHeight="true" outlineLevel="0" collapsed="false">
      <c r="A53" s="22" t="s">
        <v>62</v>
      </c>
      <c r="B53" s="8" t="n">
        <v>650</v>
      </c>
      <c r="C53" s="23" t="s">
        <v>21</v>
      </c>
      <c r="D53" s="23" t="s">
        <v>55</v>
      </c>
      <c r="E53" s="23" t="s">
        <v>61</v>
      </c>
      <c r="F53" s="24" t="n">
        <v>800</v>
      </c>
      <c r="G53" s="21" t="n">
        <f aca="false">G54</f>
        <v>1262</v>
      </c>
      <c r="H53" s="21" t="n">
        <f aca="false">H54</f>
        <v>1262</v>
      </c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 t="n">
        <f aca="false">G53+P53</f>
        <v>1262</v>
      </c>
      <c r="T53" s="21" t="n">
        <f aca="false">S53</f>
        <v>1262</v>
      </c>
      <c r="U53" s="21" t="n">
        <f aca="false">U54</f>
        <v>0</v>
      </c>
      <c r="V53" s="21" t="n">
        <f aca="false">V54</f>
        <v>2143.07</v>
      </c>
      <c r="W53" s="21" t="n">
        <f aca="false">W54</f>
        <v>2143.07</v>
      </c>
      <c r="X53" s="21"/>
      <c r="Y53" s="28"/>
      <c r="Z53" s="28"/>
      <c r="AA53" s="28"/>
      <c r="AB53" s="28" t="n">
        <f aca="false">V53+Y53</f>
        <v>2143.07</v>
      </c>
      <c r="AC53" s="28" t="n">
        <f aca="false">AB53</f>
        <v>2143.07</v>
      </c>
      <c r="AD53" s="21" t="n">
        <f aca="false">AD54</f>
        <v>0</v>
      </c>
    </row>
    <row r="54" customFormat="false" ht="13.15" hidden="false" customHeight="true" outlineLevel="0" collapsed="false">
      <c r="A54" s="22" t="s">
        <v>53</v>
      </c>
      <c r="B54" s="8" t="n">
        <v>650</v>
      </c>
      <c r="C54" s="23" t="s">
        <v>21</v>
      </c>
      <c r="D54" s="23" t="s">
        <v>55</v>
      </c>
      <c r="E54" s="23" t="s">
        <v>61</v>
      </c>
      <c r="F54" s="24" t="n">
        <v>870</v>
      </c>
      <c r="G54" s="21" t="n">
        <v>1262</v>
      </c>
      <c r="H54" s="21" t="n">
        <f aca="false">G54</f>
        <v>1262</v>
      </c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 t="n">
        <f aca="false">G54+P54</f>
        <v>1262</v>
      </c>
      <c r="T54" s="21" t="n">
        <f aca="false">S54</f>
        <v>1262</v>
      </c>
      <c r="U54" s="21" t="n">
        <f aca="false">U55</f>
        <v>0</v>
      </c>
      <c r="V54" s="21" t="n">
        <v>2143.07</v>
      </c>
      <c r="W54" s="21" t="n">
        <f aca="false">V54</f>
        <v>2143.07</v>
      </c>
      <c r="X54" s="21"/>
      <c r="Y54" s="28"/>
      <c r="Z54" s="28"/>
      <c r="AA54" s="28"/>
      <c r="AB54" s="28" t="n">
        <f aca="false">V54+Y54</f>
        <v>2143.07</v>
      </c>
      <c r="AC54" s="28" t="n">
        <f aca="false">AB54</f>
        <v>2143.07</v>
      </c>
      <c r="AD54" s="21" t="n">
        <f aca="false">AD55</f>
        <v>0</v>
      </c>
    </row>
    <row r="55" customFormat="false" ht="77.25" hidden="true" customHeight="true" outlineLevel="0" collapsed="false">
      <c r="A55" s="17" t="s">
        <v>63</v>
      </c>
      <c r="B55" s="8" t="n">
        <v>650</v>
      </c>
      <c r="C55" s="23" t="s">
        <v>21</v>
      </c>
      <c r="D55" s="23" t="s">
        <v>55</v>
      </c>
      <c r="E55" s="23" t="s">
        <v>64</v>
      </c>
      <c r="F55" s="23" t="s">
        <v>65</v>
      </c>
      <c r="G55" s="21"/>
      <c r="H55" s="21" t="n">
        <f aca="false">G55</f>
        <v>0</v>
      </c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 t="n">
        <f aca="false">G55+P55</f>
        <v>0</v>
      </c>
      <c r="T55" s="21"/>
      <c r="U55" s="21"/>
      <c r="V55" s="21"/>
      <c r="W55" s="21"/>
      <c r="X55" s="21"/>
      <c r="Y55" s="28"/>
      <c r="Z55" s="28"/>
      <c r="AA55" s="28"/>
      <c r="AB55" s="28"/>
      <c r="AC55" s="28"/>
      <c r="AD55" s="28"/>
    </row>
    <row r="56" customFormat="false" ht="15.6" hidden="false" customHeight="true" outlineLevel="0" collapsed="false">
      <c r="A56" s="17" t="s">
        <v>66</v>
      </c>
      <c r="B56" s="8" t="n">
        <v>650</v>
      </c>
      <c r="C56" s="23" t="s">
        <v>23</v>
      </c>
      <c r="D56" s="23"/>
      <c r="E56" s="23"/>
      <c r="F56" s="23"/>
      <c r="G56" s="21" t="n">
        <f aca="false">G57</f>
        <v>226.6275</v>
      </c>
      <c r="H56" s="21" t="n">
        <f aca="false">H57</f>
        <v>0</v>
      </c>
      <c r="I56" s="21" t="n">
        <f aca="false">I57</f>
        <v>226.6275</v>
      </c>
      <c r="J56" s="21" t="n">
        <f aca="false">J57</f>
        <v>0</v>
      </c>
      <c r="K56" s="21" t="n">
        <f aca="false">K57</f>
        <v>0</v>
      </c>
      <c r="L56" s="21" t="n">
        <f aca="false">L57</f>
        <v>0</v>
      </c>
      <c r="M56" s="21" t="n">
        <f aca="false">M57</f>
        <v>226.6275</v>
      </c>
      <c r="N56" s="21" t="n">
        <f aca="false">N57</f>
        <v>0</v>
      </c>
      <c r="O56" s="21" t="n">
        <f aca="false">O57</f>
        <v>226.6275</v>
      </c>
      <c r="P56" s="21" t="n">
        <f aca="false">P57</f>
        <v>0</v>
      </c>
      <c r="Q56" s="21" t="n">
        <f aca="false">Q57</f>
        <v>0</v>
      </c>
      <c r="R56" s="21" t="n">
        <f aca="false">R57</f>
        <v>0</v>
      </c>
      <c r="S56" s="21" t="n">
        <f aca="false">S57</f>
        <v>226.6275</v>
      </c>
      <c r="T56" s="21" t="n">
        <f aca="false">T57</f>
        <v>0</v>
      </c>
      <c r="U56" s="21" t="n">
        <f aca="false">U57</f>
        <v>226.6275</v>
      </c>
      <c r="V56" s="21" t="n">
        <f aca="false">V57</f>
        <v>233.29</v>
      </c>
      <c r="W56" s="21"/>
      <c r="X56" s="21" t="n">
        <f aca="false">X57</f>
        <v>233.29</v>
      </c>
      <c r="Y56" s="21" t="n">
        <f aca="false">Y57</f>
        <v>0</v>
      </c>
      <c r="Z56" s="21"/>
      <c r="AA56" s="21" t="n">
        <f aca="false">AA57</f>
        <v>0</v>
      </c>
      <c r="AB56" s="21" t="n">
        <f aca="false">AB57</f>
        <v>233.29</v>
      </c>
      <c r="AC56" s="21"/>
      <c r="AD56" s="21" t="n">
        <f aca="false">AD57</f>
        <v>233.29</v>
      </c>
    </row>
    <row r="57" customFormat="false" ht="21.6" hidden="false" customHeight="true" outlineLevel="0" collapsed="false">
      <c r="A57" s="17" t="s">
        <v>67</v>
      </c>
      <c r="B57" s="8" t="n">
        <v>650</v>
      </c>
      <c r="C57" s="23" t="s">
        <v>23</v>
      </c>
      <c r="D57" s="23" t="s">
        <v>68</v>
      </c>
      <c r="E57" s="23"/>
      <c r="F57" s="23"/>
      <c r="G57" s="21" t="n">
        <f aca="false">G59</f>
        <v>226.6275</v>
      </c>
      <c r="H57" s="21" t="n">
        <f aca="false">H59</f>
        <v>0</v>
      </c>
      <c r="I57" s="21" t="n">
        <f aca="false">I59</f>
        <v>226.6275</v>
      </c>
      <c r="J57" s="21" t="n">
        <f aca="false">J59</f>
        <v>0</v>
      </c>
      <c r="K57" s="21" t="n">
        <f aca="false">K59</f>
        <v>0</v>
      </c>
      <c r="L57" s="21" t="n">
        <f aca="false">L59</f>
        <v>0</v>
      </c>
      <c r="M57" s="21" t="n">
        <f aca="false">M59</f>
        <v>226.6275</v>
      </c>
      <c r="N57" s="21" t="n">
        <f aca="false">N59</f>
        <v>0</v>
      </c>
      <c r="O57" s="21" t="n">
        <f aca="false">O59</f>
        <v>226.6275</v>
      </c>
      <c r="P57" s="21"/>
      <c r="Q57" s="21"/>
      <c r="R57" s="21"/>
      <c r="S57" s="21" t="n">
        <f aca="false">S59</f>
        <v>226.6275</v>
      </c>
      <c r="T57" s="21" t="n">
        <f aca="false">T59</f>
        <v>0</v>
      </c>
      <c r="U57" s="21" t="n">
        <f aca="false">U59</f>
        <v>226.6275</v>
      </c>
      <c r="V57" s="21" t="n">
        <f aca="false">V59</f>
        <v>233.29</v>
      </c>
      <c r="W57" s="21"/>
      <c r="X57" s="21" t="n">
        <f aca="false">X59</f>
        <v>233.29</v>
      </c>
      <c r="Y57" s="21"/>
      <c r="Z57" s="21"/>
      <c r="AA57" s="21"/>
      <c r="AB57" s="21" t="n">
        <f aca="false">AB59</f>
        <v>233.29</v>
      </c>
      <c r="AC57" s="21"/>
      <c r="AD57" s="21" t="n">
        <f aca="false">AD59</f>
        <v>233.29</v>
      </c>
    </row>
    <row r="58" customFormat="false" ht="34.5" hidden="false" customHeight="true" outlineLevel="0" collapsed="false">
      <c r="A58" s="17" t="s">
        <v>24</v>
      </c>
      <c r="B58" s="8" t="n">
        <v>650</v>
      </c>
      <c r="C58" s="23" t="s">
        <v>23</v>
      </c>
      <c r="D58" s="23" t="s">
        <v>68</v>
      </c>
      <c r="E58" s="23" t="s">
        <v>25</v>
      </c>
      <c r="F58" s="23"/>
      <c r="G58" s="21" t="n">
        <f aca="false">G59</f>
        <v>226.6275</v>
      </c>
      <c r="H58" s="21" t="n">
        <f aca="false">H59</f>
        <v>0</v>
      </c>
      <c r="I58" s="21" t="n">
        <f aca="false">I59</f>
        <v>226.6275</v>
      </c>
      <c r="J58" s="21" t="n">
        <f aca="false">J59</f>
        <v>0</v>
      </c>
      <c r="K58" s="21" t="n">
        <f aca="false">K59</f>
        <v>0</v>
      </c>
      <c r="L58" s="21" t="n">
        <f aca="false">L59</f>
        <v>0</v>
      </c>
      <c r="M58" s="21" t="n">
        <f aca="false">M59</f>
        <v>226.6275</v>
      </c>
      <c r="N58" s="21" t="n">
        <f aca="false">N59</f>
        <v>0</v>
      </c>
      <c r="O58" s="21" t="n">
        <f aca="false">O59</f>
        <v>226.6275</v>
      </c>
      <c r="P58" s="21"/>
      <c r="Q58" s="21"/>
      <c r="R58" s="21"/>
      <c r="S58" s="21" t="n">
        <f aca="false">S59</f>
        <v>226.6275</v>
      </c>
      <c r="T58" s="21" t="n">
        <f aca="false">T59</f>
        <v>0</v>
      </c>
      <c r="U58" s="21" t="n">
        <f aca="false">U59</f>
        <v>226.6275</v>
      </c>
      <c r="V58" s="21" t="n">
        <f aca="false">V59</f>
        <v>233.29</v>
      </c>
      <c r="W58" s="21"/>
      <c r="X58" s="21" t="n">
        <f aca="false">X59</f>
        <v>233.29</v>
      </c>
      <c r="Y58" s="21"/>
      <c r="Z58" s="21"/>
      <c r="AA58" s="21"/>
      <c r="AB58" s="21" t="n">
        <f aca="false">AB59</f>
        <v>233.29</v>
      </c>
      <c r="AC58" s="21"/>
      <c r="AD58" s="21" t="n">
        <f aca="false">AD59</f>
        <v>233.29</v>
      </c>
    </row>
    <row r="59" customFormat="false" ht="45.6" hidden="false" customHeight="true" outlineLevel="0" collapsed="false">
      <c r="A59" s="17" t="s">
        <v>69</v>
      </c>
      <c r="B59" s="8" t="n">
        <v>650</v>
      </c>
      <c r="C59" s="23" t="s">
        <v>23</v>
      </c>
      <c r="D59" s="23" t="s">
        <v>68</v>
      </c>
      <c r="E59" s="23" t="s">
        <v>70</v>
      </c>
      <c r="F59" s="23"/>
      <c r="G59" s="21" t="n">
        <f aca="false">G61</f>
        <v>226.6275</v>
      </c>
      <c r="H59" s="21" t="n">
        <f aca="false">H61</f>
        <v>0</v>
      </c>
      <c r="I59" s="21" t="n">
        <f aca="false">I61</f>
        <v>226.6275</v>
      </c>
      <c r="J59" s="21" t="n">
        <f aca="false">J61</f>
        <v>0</v>
      </c>
      <c r="K59" s="21" t="n">
        <f aca="false">K61</f>
        <v>0</v>
      </c>
      <c r="L59" s="21" t="n">
        <f aca="false">L61</f>
        <v>0</v>
      </c>
      <c r="M59" s="21" t="n">
        <f aca="false">M61</f>
        <v>226.6275</v>
      </c>
      <c r="N59" s="21" t="n">
        <f aca="false">N61</f>
        <v>0</v>
      </c>
      <c r="O59" s="21" t="n">
        <f aca="false">O61</f>
        <v>226.6275</v>
      </c>
      <c r="P59" s="21"/>
      <c r="Q59" s="21"/>
      <c r="R59" s="21"/>
      <c r="S59" s="21" t="n">
        <f aca="false">S61</f>
        <v>226.6275</v>
      </c>
      <c r="T59" s="21" t="n">
        <f aca="false">T61</f>
        <v>0</v>
      </c>
      <c r="U59" s="21" t="n">
        <f aca="false">U61</f>
        <v>226.6275</v>
      </c>
      <c r="V59" s="21" t="n">
        <f aca="false">V60</f>
        <v>233.29</v>
      </c>
      <c r="W59" s="21"/>
      <c r="X59" s="21" t="n">
        <f aca="false">X60</f>
        <v>233.29</v>
      </c>
      <c r="Y59" s="21"/>
      <c r="Z59" s="21"/>
      <c r="AA59" s="21"/>
      <c r="AB59" s="21" t="n">
        <f aca="false">AB60</f>
        <v>233.29</v>
      </c>
      <c r="AC59" s="21"/>
      <c r="AD59" s="21" t="n">
        <f aca="false">AD60</f>
        <v>233.29</v>
      </c>
    </row>
    <row r="60" customFormat="false" ht="67.15" hidden="false" customHeight="true" outlineLevel="0" collapsed="false">
      <c r="A60" s="22" t="s">
        <v>30</v>
      </c>
      <c r="B60" s="8" t="n">
        <v>650</v>
      </c>
      <c r="C60" s="23" t="s">
        <v>23</v>
      </c>
      <c r="D60" s="23" t="s">
        <v>68</v>
      </c>
      <c r="E60" s="23" t="s">
        <v>70</v>
      </c>
      <c r="F60" s="23" t="s">
        <v>71</v>
      </c>
      <c r="G60" s="21" t="n">
        <f aca="false">G61</f>
        <v>226.6275</v>
      </c>
      <c r="H60" s="21"/>
      <c r="I60" s="21" t="n">
        <f aca="false">I61</f>
        <v>226.6275</v>
      </c>
      <c r="J60" s="21"/>
      <c r="K60" s="21"/>
      <c r="L60" s="21"/>
      <c r="M60" s="21" t="n">
        <f aca="false">G60+J60</f>
        <v>226.6275</v>
      </c>
      <c r="N60" s="21"/>
      <c r="O60" s="21" t="n">
        <f aca="false">I60+L60</f>
        <v>226.6275</v>
      </c>
      <c r="P60" s="21"/>
      <c r="Q60" s="21"/>
      <c r="R60" s="21"/>
      <c r="S60" s="21" t="n">
        <f aca="false">G60+P60</f>
        <v>226.6275</v>
      </c>
      <c r="T60" s="21"/>
      <c r="U60" s="21" t="n">
        <f aca="false">S60</f>
        <v>226.6275</v>
      </c>
      <c r="V60" s="21" t="n">
        <f aca="false">V61</f>
        <v>233.29</v>
      </c>
      <c r="W60" s="21"/>
      <c r="X60" s="21" t="n">
        <f aca="false">X61</f>
        <v>233.29</v>
      </c>
      <c r="Y60" s="28"/>
      <c r="Z60" s="28"/>
      <c r="AA60" s="28"/>
      <c r="AB60" s="21" t="n">
        <f aca="false">V60+Y60</f>
        <v>233.29</v>
      </c>
      <c r="AC60" s="21"/>
      <c r="AD60" s="21" t="n">
        <f aca="false">X60+AA60</f>
        <v>233.29</v>
      </c>
    </row>
    <row r="61" customFormat="false" ht="24" hidden="false" customHeight="true" outlineLevel="0" collapsed="false">
      <c r="A61" s="22" t="s">
        <v>31</v>
      </c>
      <c r="B61" s="8" t="n">
        <v>650</v>
      </c>
      <c r="C61" s="23" t="s">
        <v>23</v>
      </c>
      <c r="D61" s="23" t="s">
        <v>68</v>
      </c>
      <c r="E61" s="23" t="s">
        <v>70</v>
      </c>
      <c r="F61" s="23" t="s">
        <v>72</v>
      </c>
      <c r="G61" s="21" t="n">
        <v>226.6275</v>
      </c>
      <c r="H61" s="21"/>
      <c r="I61" s="21" t="n">
        <f aca="false">G61</f>
        <v>226.6275</v>
      </c>
      <c r="J61" s="21"/>
      <c r="K61" s="21"/>
      <c r="L61" s="21"/>
      <c r="M61" s="21" t="n">
        <f aca="false">G61+J61</f>
        <v>226.6275</v>
      </c>
      <c r="N61" s="21"/>
      <c r="O61" s="21" t="n">
        <f aca="false">I61+L61</f>
        <v>226.6275</v>
      </c>
      <c r="P61" s="21"/>
      <c r="Q61" s="21"/>
      <c r="R61" s="21"/>
      <c r="S61" s="21" t="n">
        <f aca="false">G61+P61</f>
        <v>226.6275</v>
      </c>
      <c r="T61" s="21"/>
      <c r="U61" s="21" t="n">
        <f aca="false">S61</f>
        <v>226.6275</v>
      </c>
      <c r="V61" s="21" t="n">
        <v>233.29</v>
      </c>
      <c r="W61" s="21"/>
      <c r="X61" s="21" t="n">
        <f aca="false">V61</f>
        <v>233.29</v>
      </c>
      <c r="Y61" s="28"/>
      <c r="Z61" s="28"/>
      <c r="AA61" s="28"/>
      <c r="AB61" s="21" t="n">
        <f aca="false">V61+Y61</f>
        <v>233.29</v>
      </c>
      <c r="AC61" s="21"/>
      <c r="AD61" s="21" t="n">
        <f aca="false">X61+AA61</f>
        <v>233.29</v>
      </c>
    </row>
    <row r="62" customFormat="false" ht="24" hidden="false" customHeight="true" outlineLevel="0" collapsed="false">
      <c r="A62" s="29" t="s">
        <v>73</v>
      </c>
      <c r="B62" s="8" t="n">
        <v>650</v>
      </c>
      <c r="C62" s="23" t="s">
        <v>68</v>
      </c>
      <c r="D62" s="23"/>
      <c r="E62" s="23"/>
      <c r="F62" s="23"/>
      <c r="G62" s="21" t="n">
        <f aca="false">G63+G69</f>
        <v>214.28914</v>
      </c>
      <c r="H62" s="21" t="n">
        <f aca="false">H63+H69</f>
        <v>214.28914</v>
      </c>
      <c r="I62" s="21" t="n">
        <f aca="false">I63+I69</f>
        <v>0</v>
      </c>
      <c r="J62" s="21" t="n">
        <f aca="false">J63+J69</f>
        <v>0</v>
      </c>
      <c r="K62" s="21" t="n">
        <f aca="false">K63+K69</f>
        <v>0</v>
      </c>
      <c r="L62" s="21" t="n">
        <f aca="false">L63+L69</f>
        <v>0</v>
      </c>
      <c r="M62" s="21" t="e">
        <f aca="false">M63+M69</f>
        <v>#VALUE!</v>
      </c>
      <c r="N62" s="21" t="e">
        <f aca="false">N63+N69</f>
        <v>#VALUE!</v>
      </c>
      <c r="O62" s="21" t="n">
        <f aca="false">O63+O69</f>
        <v>0</v>
      </c>
      <c r="P62" s="21" t="n">
        <f aca="false">P63+P69</f>
        <v>0</v>
      </c>
      <c r="Q62" s="21" t="n">
        <f aca="false">Q63+Q69</f>
        <v>0</v>
      </c>
      <c r="R62" s="21" t="n">
        <f aca="false">R63+R69</f>
        <v>0</v>
      </c>
      <c r="S62" s="21" t="n">
        <f aca="false">S63+S69</f>
        <v>214.28914</v>
      </c>
      <c r="T62" s="21" t="n">
        <f aca="false">T63+T69</f>
        <v>214.28914</v>
      </c>
      <c r="U62" s="21" t="n">
        <f aca="false">I62+R62</f>
        <v>0</v>
      </c>
      <c r="V62" s="21" t="n">
        <f aca="false">V63+V69</f>
        <v>214.60218</v>
      </c>
      <c r="W62" s="21" t="n">
        <f aca="false">W63+W69</f>
        <v>214.60218</v>
      </c>
      <c r="X62" s="21" t="n">
        <f aca="false">X63+X69</f>
        <v>0</v>
      </c>
      <c r="Y62" s="21" t="n">
        <f aca="false">Y63+Y69</f>
        <v>0</v>
      </c>
      <c r="Z62" s="21" t="n">
        <f aca="false">Z63+Z69</f>
        <v>0</v>
      </c>
      <c r="AA62" s="21" t="n">
        <f aca="false">AA63+AA69</f>
        <v>0</v>
      </c>
      <c r="AB62" s="21" t="n">
        <f aca="false">AB63+AB69</f>
        <v>214.60218</v>
      </c>
      <c r="AC62" s="21" t="n">
        <f aca="false">AC63+AC69</f>
        <v>214.60218</v>
      </c>
      <c r="AD62" s="21" t="n">
        <f aca="false">X62+AA62</f>
        <v>0</v>
      </c>
    </row>
    <row r="63" customFormat="false" ht="48" hidden="false" customHeight="true" outlineLevel="0" collapsed="false">
      <c r="A63" s="22" t="s">
        <v>74</v>
      </c>
      <c r="B63" s="8" t="n">
        <v>650</v>
      </c>
      <c r="C63" s="23" t="s">
        <v>68</v>
      </c>
      <c r="D63" s="23" t="s">
        <v>75</v>
      </c>
      <c r="E63" s="23"/>
      <c r="F63" s="23"/>
      <c r="G63" s="21" t="n">
        <f aca="false">G66</f>
        <v>57</v>
      </c>
      <c r="H63" s="21" t="n">
        <f aca="false">H66</f>
        <v>57</v>
      </c>
      <c r="I63" s="21" t="n">
        <f aca="false">I66</f>
        <v>0</v>
      </c>
      <c r="J63" s="21" t="n">
        <f aca="false">J66</f>
        <v>0</v>
      </c>
      <c r="K63" s="21" t="n">
        <f aca="false">K66</f>
        <v>0</v>
      </c>
      <c r="L63" s="21" t="n">
        <f aca="false">L66</f>
        <v>0</v>
      </c>
      <c r="M63" s="21" t="e">
        <f aca="false">M66</f>
        <v>#VALUE!</v>
      </c>
      <c r="N63" s="21" t="e">
        <f aca="false">N66</f>
        <v>#VALUE!</v>
      </c>
      <c r="O63" s="21" t="n">
        <f aca="false">O66</f>
        <v>0</v>
      </c>
      <c r="P63" s="21" t="n">
        <f aca="false">P66</f>
        <v>0</v>
      </c>
      <c r="Q63" s="21" t="n">
        <f aca="false">Q66</f>
        <v>0</v>
      </c>
      <c r="R63" s="21" t="n">
        <f aca="false">R66</f>
        <v>0</v>
      </c>
      <c r="S63" s="21" t="n">
        <f aca="false">S66</f>
        <v>57</v>
      </c>
      <c r="T63" s="21" t="n">
        <f aca="false">T66</f>
        <v>57</v>
      </c>
      <c r="U63" s="21" t="n">
        <f aca="false">I63+R63</f>
        <v>0</v>
      </c>
      <c r="V63" s="21" t="n">
        <f aca="false">V66</f>
        <v>57</v>
      </c>
      <c r="W63" s="21" t="n">
        <f aca="false">W66</f>
        <v>57</v>
      </c>
      <c r="X63" s="21" t="n">
        <f aca="false">X66</f>
        <v>0</v>
      </c>
      <c r="Y63" s="21" t="n">
        <f aca="false">Y66</f>
        <v>0</v>
      </c>
      <c r="Z63" s="21" t="n">
        <f aca="false">Z66</f>
        <v>0</v>
      </c>
      <c r="AA63" s="21" t="n">
        <f aca="false">AA66</f>
        <v>0</v>
      </c>
      <c r="AB63" s="21" t="n">
        <f aca="false">AB66</f>
        <v>57</v>
      </c>
      <c r="AC63" s="21" t="n">
        <f aca="false">AC66</f>
        <v>57</v>
      </c>
      <c r="AD63" s="21" t="n">
        <f aca="false">X63+AA63</f>
        <v>0</v>
      </c>
    </row>
    <row r="64" customFormat="false" ht="54.75" hidden="false" customHeight="true" outlineLevel="0" collapsed="false">
      <c r="A64" s="29" t="s">
        <v>76</v>
      </c>
      <c r="B64" s="8" t="n">
        <v>650</v>
      </c>
      <c r="C64" s="23" t="s">
        <v>68</v>
      </c>
      <c r="D64" s="23" t="s">
        <v>75</v>
      </c>
      <c r="E64" s="23" t="s">
        <v>77</v>
      </c>
      <c r="F64" s="23"/>
      <c r="G64" s="21" t="n">
        <f aca="false">G65</f>
        <v>57</v>
      </c>
      <c r="H64" s="21" t="n">
        <f aca="false">H65</f>
        <v>57</v>
      </c>
      <c r="I64" s="21" t="n">
        <f aca="false">I65</f>
        <v>0</v>
      </c>
      <c r="J64" s="21" t="n">
        <f aca="false">J65</f>
        <v>0</v>
      </c>
      <c r="K64" s="21" t="n">
        <f aca="false">K65</f>
        <v>0</v>
      </c>
      <c r="L64" s="21" t="n">
        <f aca="false">L65</f>
        <v>0</v>
      </c>
      <c r="M64" s="21" t="e">
        <f aca="false">M65</f>
        <v>#VALUE!</v>
      </c>
      <c r="N64" s="21" t="e">
        <f aca="false">N65</f>
        <v>#VALUE!</v>
      </c>
      <c r="O64" s="21" t="n">
        <f aca="false">O65</f>
        <v>0</v>
      </c>
      <c r="P64" s="21" t="n">
        <f aca="false">P65</f>
        <v>0</v>
      </c>
      <c r="Q64" s="21" t="n">
        <f aca="false">Q65</f>
        <v>0</v>
      </c>
      <c r="R64" s="21" t="n">
        <f aca="false">R65</f>
        <v>0</v>
      </c>
      <c r="S64" s="21" t="n">
        <f aca="false">S65</f>
        <v>57</v>
      </c>
      <c r="T64" s="21" t="n">
        <f aca="false">T65</f>
        <v>57</v>
      </c>
      <c r="U64" s="21" t="n">
        <f aca="false">I64+R64</f>
        <v>0</v>
      </c>
      <c r="V64" s="21" t="n">
        <f aca="false">V65</f>
        <v>57</v>
      </c>
      <c r="W64" s="21" t="n">
        <f aca="false">W65</f>
        <v>57</v>
      </c>
      <c r="X64" s="21" t="n">
        <f aca="false">X65</f>
        <v>0</v>
      </c>
      <c r="Y64" s="21" t="n">
        <f aca="false">Y65</f>
        <v>0</v>
      </c>
      <c r="Z64" s="21" t="n">
        <f aca="false">Z65</f>
        <v>0</v>
      </c>
      <c r="AA64" s="21" t="n">
        <f aca="false">AA65</f>
        <v>0</v>
      </c>
      <c r="AB64" s="21" t="n">
        <f aca="false">AB65</f>
        <v>57</v>
      </c>
      <c r="AC64" s="21" t="n">
        <f aca="false">AC65</f>
        <v>57</v>
      </c>
      <c r="AD64" s="21" t="n">
        <f aca="false">X64+AA64</f>
        <v>0</v>
      </c>
    </row>
    <row r="65" customFormat="false" ht="22.5" hidden="false" customHeight="true" outlineLevel="0" collapsed="false">
      <c r="A65" s="29" t="s">
        <v>78</v>
      </c>
      <c r="B65" s="8" t="n">
        <v>650</v>
      </c>
      <c r="C65" s="23" t="s">
        <v>68</v>
      </c>
      <c r="D65" s="23" t="s">
        <v>75</v>
      </c>
      <c r="E65" s="23" t="s">
        <v>79</v>
      </c>
      <c r="F65" s="23"/>
      <c r="G65" s="21" t="n">
        <f aca="false">G66</f>
        <v>57</v>
      </c>
      <c r="H65" s="21" t="n">
        <f aca="false">H66</f>
        <v>57</v>
      </c>
      <c r="I65" s="21" t="n">
        <f aca="false">I66</f>
        <v>0</v>
      </c>
      <c r="J65" s="21" t="n">
        <f aca="false">J66</f>
        <v>0</v>
      </c>
      <c r="K65" s="21" t="n">
        <f aca="false">K66</f>
        <v>0</v>
      </c>
      <c r="L65" s="21" t="n">
        <f aca="false">L66</f>
        <v>0</v>
      </c>
      <c r="M65" s="21" t="e">
        <f aca="false">M66</f>
        <v>#VALUE!</v>
      </c>
      <c r="N65" s="21" t="e">
        <f aca="false">N66</f>
        <v>#VALUE!</v>
      </c>
      <c r="O65" s="21" t="n">
        <f aca="false">O66</f>
        <v>0</v>
      </c>
      <c r="P65" s="21" t="n">
        <f aca="false">P66</f>
        <v>0</v>
      </c>
      <c r="Q65" s="21" t="n">
        <f aca="false">Q66</f>
        <v>0</v>
      </c>
      <c r="R65" s="21" t="n">
        <f aca="false">R66</f>
        <v>0</v>
      </c>
      <c r="S65" s="21" t="n">
        <f aca="false">S66</f>
        <v>57</v>
      </c>
      <c r="T65" s="21" t="n">
        <f aca="false">T66</f>
        <v>57</v>
      </c>
      <c r="U65" s="21" t="n">
        <f aca="false">I65+R65</f>
        <v>0</v>
      </c>
      <c r="V65" s="21" t="n">
        <f aca="false">V66</f>
        <v>57</v>
      </c>
      <c r="W65" s="21" t="n">
        <f aca="false">W66</f>
        <v>57</v>
      </c>
      <c r="X65" s="21" t="n">
        <f aca="false">X66</f>
        <v>0</v>
      </c>
      <c r="Y65" s="21" t="n">
        <f aca="false">Y66</f>
        <v>0</v>
      </c>
      <c r="Z65" s="21" t="n">
        <f aca="false">Z66</f>
        <v>0</v>
      </c>
      <c r="AA65" s="21" t="n">
        <f aca="false">AA66</f>
        <v>0</v>
      </c>
      <c r="AB65" s="21" t="n">
        <f aca="false">AB66</f>
        <v>57</v>
      </c>
      <c r="AC65" s="21" t="n">
        <f aca="false">AC66</f>
        <v>57</v>
      </c>
      <c r="AD65" s="21" t="n">
        <f aca="false">X65+AA65</f>
        <v>0</v>
      </c>
    </row>
    <row r="66" customFormat="false" ht="55.15" hidden="false" customHeight="true" outlineLevel="0" collapsed="false">
      <c r="A66" s="29" t="s">
        <v>80</v>
      </c>
      <c r="B66" s="8" t="n">
        <v>650</v>
      </c>
      <c r="C66" s="23" t="s">
        <v>68</v>
      </c>
      <c r="D66" s="23" t="s">
        <v>75</v>
      </c>
      <c r="E66" s="23" t="s">
        <v>81</v>
      </c>
      <c r="F66" s="23"/>
      <c r="G66" s="21" t="n">
        <f aca="false">G68</f>
        <v>57</v>
      </c>
      <c r="H66" s="21" t="n">
        <f aca="false">H68</f>
        <v>57</v>
      </c>
      <c r="I66" s="21" t="n">
        <f aca="false">I68</f>
        <v>0</v>
      </c>
      <c r="J66" s="21" t="n">
        <f aca="false">J68</f>
        <v>0</v>
      </c>
      <c r="K66" s="21" t="n">
        <f aca="false">K68</f>
        <v>0</v>
      </c>
      <c r="L66" s="21" t="n">
        <f aca="false">L68</f>
        <v>0</v>
      </c>
      <c r="M66" s="21" t="e">
        <f aca="false">M68</f>
        <v>#VALUE!</v>
      </c>
      <c r="N66" s="21" t="e">
        <f aca="false">N68</f>
        <v>#VALUE!</v>
      </c>
      <c r="O66" s="21" t="n">
        <f aca="false">O68</f>
        <v>0</v>
      </c>
      <c r="P66" s="21" t="n">
        <f aca="false">P68</f>
        <v>0</v>
      </c>
      <c r="Q66" s="21" t="n">
        <f aca="false">Q68</f>
        <v>0</v>
      </c>
      <c r="R66" s="21" t="n">
        <f aca="false">R68</f>
        <v>0</v>
      </c>
      <c r="S66" s="21" t="n">
        <f aca="false">S68</f>
        <v>57</v>
      </c>
      <c r="T66" s="21" t="n">
        <f aca="false">T68</f>
        <v>57</v>
      </c>
      <c r="U66" s="21" t="n">
        <f aca="false">I66+R66</f>
        <v>0</v>
      </c>
      <c r="V66" s="21" t="n">
        <f aca="false">V67</f>
        <v>57</v>
      </c>
      <c r="W66" s="21" t="n">
        <f aca="false">W67</f>
        <v>57</v>
      </c>
      <c r="X66" s="21" t="n">
        <f aca="false">X67</f>
        <v>0</v>
      </c>
      <c r="Y66" s="21" t="n">
        <f aca="false">Y67</f>
        <v>0</v>
      </c>
      <c r="Z66" s="21" t="n">
        <f aca="false">Z67</f>
        <v>0</v>
      </c>
      <c r="AA66" s="21" t="n">
        <f aca="false">AA67</f>
        <v>0</v>
      </c>
      <c r="AB66" s="21" t="n">
        <f aca="false">AB67</f>
        <v>57</v>
      </c>
      <c r="AC66" s="21" t="n">
        <f aca="false">AC67</f>
        <v>57</v>
      </c>
      <c r="AD66" s="21" t="n">
        <f aca="false">X66+AA66</f>
        <v>0</v>
      </c>
    </row>
    <row r="67" customFormat="false" ht="21.75" hidden="false" customHeight="true" outlineLevel="0" collapsed="false">
      <c r="A67" s="22" t="s">
        <v>40</v>
      </c>
      <c r="B67" s="8" t="n">
        <v>650</v>
      </c>
      <c r="C67" s="23" t="s">
        <v>68</v>
      </c>
      <c r="D67" s="23" t="s">
        <v>75</v>
      </c>
      <c r="E67" s="23" t="s">
        <v>81</v>
      </c>
      <c r="F67" s="23" t="s">
        <v>82</v>
      </c>
      <c r="G67" s="21" t="n">
        <f aca="false">G68</f>
        <v>57</v>
      </c>
      <c r="H67" s="21" t="n">
        <f aca="false">H68</f>
        <v>57</v>
      </c>
      <c r="I67" s="21"/>
      <c r="J67" s="21"/>
      <c r="K67" s="21"/>
      <c r="L67" s="21"/>
      <c r="M67" s="21" t="e">
        <f aca="false">M66</f>
        <v>#VALUE!</v>
      </c>
      <c r="N67" s="21" t="e">
        <f aca="false">N66</f>
        <v>#VALUE!</v>
      </c>
      <c r="O67" s="21"/>
      <c r="P67" s="21"/>
      <c r="Q67" s="21"/>
      <c r="R67" s="21"/>
      <c r="S67" s="21" t="n">
        <f aca="false">G67+P67</f>
        <v>57</v>
      </c>
      <c r="T67" s="21" t="n">
        <f aca="false">S67</f>
        <v>57</v>
      </c>
      <c r="U67" s="21" t="n">
        <f aca="false">I67+R67</f>
        <v>0</v>
      </c>
      <c r="V67" s="21" t="n">
        <f aca="false">V68</f>
        <v>57</v>
      </c>
      <c r="W67" s="21" t="n">
        <f aca="false">W68</f>
        <v>57</v>
      </c>
      <c r="X67" s="21"/>
      <c r="Y67" s="28"/>
      <c r="Z67" s="28"/>
      <c r="AA67" s="28"/>
      <c r="AB67" s="21" t="n">
        <f aca="false">V67+Y67</f>
        <v>57</v>
      </c>
      <c r="AC67" s="21" t="n">
        <f aca="false">AB67</f>
        <v>57</v>
      </c>
      <c r="AD67" s="21" t="n">
        <f aca="false">X67+AA67</f>
        <v>0</v>
      </c>
    </row>
    <row r="68" customFormat="false" ht="24" hidden="false" customHeight="true" outlineLevel="0" collapsed="false">
      <c r="A68" s="22" t="s">
        <v>41</v>
      </c>
      <c r="B68" s="8" t="n">
        <v>650</v>
      </c>
      <c r="C68" s="23" t="s">
        <v>68</v>
      </c>
      <c r="D68" s="23" t="s">
        <v>75</v>
      </c>
      <c r="E68" s="23" t="s">
        <v>81</v>
      </c>
      <c r="F68" s="23" t="s">
        <v>83</v>
      </c>
      <c r="G68" s="21" t="n">
        <v>57</v>
      </c>
      <c r="H68" s="21" t="n">
        <f aca="false">G68</f>
        <v>57</v>
      </c>
      <c r="I68" s="21"/>
      <c r="J68" s="21"/>
      <c r="K68" s="21"/>
      <c r="L68" s="21"/>
      <c r="M68" s="21" t="e">
        <f aca="false">M67</f>
        <v>#VALUE!</v>
      </c>
      <c r="N68" s="21" t="e">
        <f aca="false">N67</f>
        <v>#VALUE!</v>
      </c>
      <c r="O68" s="21"/>
      <c r="P68" s="21"/>
      <c r="Q68" s="21"/>
      <c r="R68" s="21"/>
      <c r="S68" s="21" t="n">
        <f aca="false">G68+P68</f>
        <v>57</v>
      </c>
      <c r="T68" s="21" t="n">
        <f aca="false">S68</f>
        <v>57</v>
      </c>
      <c r="U68" s="21" t="n">
        <f aca="false">I68+R68</f>
        <v>0</v>
      </c>
      <c r="V68" s="21" t="n">
        <v>57</v>
      </c>
      <c r="W68" s="21" t="n">
        <f aca="false">V68</f>
        <v>57</v>
      </c>
      <c r="X68" s="21"/>
      <c r="Y68" s="28"/>
      <c r="Z68" s="28"/>
      <c r="AA68" s="28"/>
      <c r="AB68" s="21" t="n">
        <f aca="false">V68+Y68</f>
        <v>57</v>
      </c>
      <c r="AC68" s="21" t="n">
        <f aca="false">AB68</f>
        <v>57</v>
      </c>
      <c r="AD68" s="21" t="n">
        <f aca="false">X68+AA68</f>
        <v>0</v>
      </c>
    </row>
    <row r="69" customFormat="false" ht="32.25" hidden="false" customHeight="true" outlineLevel="0" collapsed="false">
      <c r="A69" s="17" t="s">
        <v>84</v>
      </c>
      <c r="B69" s="8" t="n">
        <v>650</v>
      </c>
      <c r="C69" s="23" t="s">
        <v>68</v>
      </c>
      <c r="D69" s="23" t="s">
        <v>85</v>
      </c>
      <c r="E69" s="23"/>
      <c r="F69" s="23"/>
      <c r="G69" s="21" t="n">
        <f aca="false">G70+G75</f>
        <v>157.28914</v>
      </c>
      <c r="H69" s="21" t="n">
        <f aca="false">H70+H75</f>
        <v>157.28914</v>
      </c>
      <c r="I69" s="21" t="n">
        <f aca="false">I70+I75</f>
        <v>0</v>
      </c>
      <c r="J69" s="21" t="n">
        <f aca="false">J70+J75</f>
        <v>0</v>
      </c>
      <c r="K69" s="21" t="n">
        <f aca="false">K70+K75</f>
        <v>0</v>
      </c>
      <c r="L69" s="21" t="n">
        <f aca="false">L70+L75</f>
        <v>0</v>
      </c>
      <c r="M69" s="21" t="n">
        <f aca="false">M70+M75</f>
        <v>0</v>
      </c>
      <c r="N69" s="21" t="n">
        <f aca="false">N70+N75</f>
        <v>0</v>
      </c>
      <c r="O69" s="21" t="n">
        <f aca="false">O70+O75</f>
        <v>0</v>
      </c>
      <c r="P69" s="21" t="n">
        <f aca="false">P70+P75</f>
        <v>0</v>
      </c>
      <c r="Q69" s="21" t="n">
        <f aca="false">Q70+Q75</f>
        <v>0</v>
      </c>
      <c r="R69" s="21" t="n">
        <f aca="false">R70+R75</f>
        <v>0</v>
      </c>
      <c r="S69" s="21" t="n">
        <f aca="false">S70+S75</f>
        <v>157.28914</v>
      </c>
      <c r="T69" s="21" t="n">
        <f aca="false">T70+T75</f>
        <v>157.28914</v>
      </c>
      <c r="U69" s="21" t="n">
        <f aca="false">U70+U75</f>
        <v>0</v>
      </c>
      <c r="V69" s="21" t="n">
        <f aca="false">V70+V75</f>
        <v>157.60218</v>
      </c>
      <c r="W69" s="21" t="n">
        <f aca="false">W70+W75</f>
        <v>157.60218</v>
      </c>
      <c r="X69" s="21" t="n">
        <f aca="false">X70+X75</f>
        <v>0</v>
      </c>
      <c r="Y69" s="21" t="n">
        <f aca="false">Y70+Y75</f>
        <v>0</v>
      </c>
      <c r="Z69" s="21" t="n">
        <f aca="false">Z70+Z75</f>
        <v>0</v>
      </c>
      <c r="AA69" s="21" t="n">
        <f aca="false">AA70+AA75</f>
        <v>0</v>
      </c>
      <c r="AB69" s="21" t="n">
        <f aca="false">AB70+AB75</f>
        <v>157.60218</v>
      </c>
      <c r="AC69" s="21" t="n">
        <f aca="false">AC70+AC75</f>
        <v>157.60218</v>
      </c>
      <c r="AD69" s="21" t="n">
        <f aca="false">X69+AA69</f>
        <v>0</v>
      </c>
    </row>
    <row r="70" customFormat="false" ht="80.25" hidden="false" customHeight="true" outlineLevel="0" collapsed="false">
      <c r="A70" s="22" t="s">
        <v>86</v>
      </c>
      <c r="B70" s="8" t="n">
        <v>650</v>
      </c>
      <c r="C70" s="23" t="s">
        <v>68</v>
      </c>
      <c r="D70" s="23" t="s">
        <v>85</v>
      </c>
      <c r="E70" s="23" t="s">
        <v>87</v>
      </c>
      <c r="F70" s="23"/>
      <c r="G70" s="21" t="n">
        <f aca="false">G71</f>
        <v>128</v>
      </c>
      <c r="H70" s="21" t="n">
        <f aca="false">H71</f>
        <v>128</v>
      </c>
      <c r="I70" s="21" t="n">
        <f aca="false">I71</f>
        <v>0</v>
      </c>
      <c r="J70" s="21" t="n">
        <f aca="false">J71</f>
        <v>0</v>
      </c>
      <c r="K70" s="21" t="n">
        <f aca="false">K71</f>
        <v>0</v>
      </c>
      <c r="L70" s="21" t="n">
        <f aca="false">L71</f>
        <v>0</v>
      </c>
      <c r="M70" s="21" t="n">
        <f aca="false">M71</f>
        <v>0</v>
      </c>
      <c r="N70" s="21" t="n">
        <f aca="false">N71</f>
        <v>0</v>
      </c>
      <c r="O70" s="21" t="n">
        <f aca="false">O71</f>
        <v>0</v>
      </c>
      <c r="P70" s="21" t="n">
        <f aca="false">P71</f>
        <v>0</v>
      </c>
      <c r="Q70" s="21" t="n">
        <f aca="false">Q71</f>
        <v>0</v>
      </c>
      <c r="R70" s="21" t="n">
        <f aca="false">R71</f>
        <v>0</v>
      </c>
      <c r="S70" s="21" t="n">
        <f aca="false">S71</f>
        <v>128</v>
      </c>
      <c r="T70" s="21" t="n">
        <f aca="false">T71</f>
        <v>128</v>
      </c>
      <c r="U70" s="21" t="n">
        <f aca="false">U71</f>
        <v>0</v>
      </c>
      <c r="V70" s="21" t="n">
        <f aca="false">V71</f>
        <v>128</v>
      </c>
      <c r="W70" s="21" t="n">
        <f aca="false">W71</f>
        <v>128</v>
      </c>
      <c r="X70" s="21" t="n">
        <f aca="false">X71</f>
        <v>0</v>
      </c>
      <c r="Y70" s="21" t="n">
        <f aca="false">Y71</f>
        <v>0</v>
      </c>
      <c r="Z70" s="21" t="n">
        <f aca="false">Z71</f>
        <v>0</v>
      </c>
      <c r="AA70" s="21" t="n">
        <f aca="false">AA71</f>
        <v>0</v>
      </c>
      <c r="AB70" s="21" t="n">
        <f aca="false">AB71</f>
        <v>128</v>
      </c>
      <c r="AC70" s="21" t="n">
        <f aca="false">AC71</f>
        <v>128</v>
      </c>
      <c r="AD70" s="21" t="n">
        <f aca="false">X70+AA70</f>
        <v>0</v>
      </c>
    </row>
    <row r="71" customFormat="false" ht="22.5" hidden="false" customHeight="true" outlineLevel="0" collapsed="false">
      <c r="A71" s="22" t="s">
        <v>88</v>
      </c>
      <c r="B71" s="8" t="n">
        <v>650</v>
      </c>
      <c r="C71" s="23" t="s">
        <v>68</v>
      </c>
      <c r="D71" s="23" t="s">
        <v>85</v>
      </c>
      <c r="E71" s="23" t="s">
        <v>89</v>
      </c>
      <c r="F71" s="23"/>
      <c r="G71" s="21" t="n">
        <f aca="false">G72</f>
        <v>128</v>
      </c>
      <c r="H71" s="21" t="n">
        <f aca="false">H72</f>
        <v>128</v>
      </c>
      <c r="I71" s="21" t="n">
        <f aca="false">I72</f>
        <v>0</v>
      </c>
      <c r="J71" s="21" t="n">
        <f aca="false">J72</f>
        <v>0</v>
      </c>
      <c r="K71" s="21" t="n">
        <f aca="false">K72</f>
        <v>0</v>
      </c>
      <c r="L71" s="21" t="n">
        <f aca="false">L72</f>
        <v>0</v>
      </c>
      <c r="M71" s="21" t="n">
        <f aca="false">M72</f>
        <v>0</v>
      </c>
      <c r="N71" s="21" t="n">
        <f aca="false">N72</f>
        <v>0</v>
      </c>
      <c r="O71" s="21" t="n">
        <f aca="false">O72</f>
        <v>0</v>
      </c>
      <c r="P71" s="21" t="n">
        <f aca="false">P72</f>
        <v>0</v>
      </c>
      <c r="Q71" s="21" t="n">
        <f aca="false">Q72</f>
        <v>0</v>
      </c>
      <c r="R71" s="21" t="n">
        <f aca="false">R72</f>
        <v>0</v>
      </c>
      <c r="S71" s="21" t="n">
        <f aca="false">S72</f>
        <v>128</v>
      </c>
      <c r="T71" s="21" t="n">
        <f aca="false">T72</f>
        <v>128</v>
      </c>
      <c r="U71" s="21" t="n">
        <f aca="false">U72</f>
        <v>0</v>
      </c>
      <c r="V71" s="21" t="n">
        <f aca="false">V72</f>
        <v>128</v>
      </c>
      <c r="W71" s="21" t="n">
        <f aca="false">W72</f>
        <v>128</v>
      </c>
      <c r="X71" s="21" t="n">
        <f aca="false">X72</f>
        <v>0</v>
      </c>
      <c r="Y71" s="21" t="n">
        <f aca="false">Y72</f>
        <v>0</v>
      </c>
      <c r="Z71" s="21" t="n">
        <f aca="false">Z72</f>
        <v>0</v>
      </c>
      <c r="AA71" s="21" t="n">
        <f aca="false">AA72</f>
        <v>0</v>
      </c>
      <c r="AB71" s="21" t="n">
        <f aca="false">AB72</f>
        <v>128</v>
      </c>
      <c r="AC71" s="21" t="n">
        <f aca="false">AC72</f>
        <v>128</v>
      </c>
      <c r="AD71" s="21" t="n">
        <f aca="false">X71+AA71</f>
        <v>0</v>
      </c>
    </row>
    <row r="72" customFormat="false" ht="70.15" hidden="false" customHeight="true" outlineLevel="0" collapsed="false">
      <c r="A72" s="26" t="s">
        <v>90</v>
      </c>
      <c r="B72" s="8" t="n">
        <v>650</v>
      </c>
      <c r="C72" s="23" t="s">
        <v>68</v>
      </c>
      <c r="D72" s="23" t="s">
        <v>85</v>
      </c>
      <c r="E72" s="23" t="s">
        <v>91</v>
      </c>
      <c r="F72" s="23"/>
      <c r="G72" s="21" t="n">
        <f aca="false">G73</f>
        <v>128</v>
      </c>
      <c r="H72" s="21" t="n">
        <f aca="false">H73</f>
        <v>128</v>
      </c>
      <c r="I72" s="21" t="n">
        <f aca="false">I73</f>
        <v>0</v>
      </c>
      <c r="J72" s="21" t="n">
        <f aca="false">J73</f>
        <v>0</v>
      </c>
      <c r="K72" s="21" t="n">
        <f aca="false">K73</f>
        <v>0</v>
      </c>
      <c r="L72" s="21" t="n">
        <f aca="false">L73</f>
        <v>0</v>
      </c>
      <c r="M72" s="21" t="n">
        <f aca="false">M73</f>
        <v>0</v>
      </c>
      <c r="N72" s="21" t="n">
        <f aca="false">N73</f>
        <v>0</v>
      </c>
      <c r="O72" s="21" t="n">
        <f aca="false">O73</f>
        <v>0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128</v>
      </c>
      <c r="T72" s="21" t="n">
        <f aca="false">T73</f>
        <v>128</v>
      </c>
      <c r="U72" s="21" t="n">
        <f aca="false">U73</f>
        <v>0</v>
      </c>
      <c r="V72" s="21" t="n">
        <f aca="false">V73</f>
        <v>128</v>
      </c>
      <c r="W72" s="21" t="n">
        <f aca="false">W73</f>
        <v>128</v>
      </c>
      <c r="X72" s="21" t="n">
        <f aca="false">X73</f>
        <v>0</v>
      </c>
      <c r="Y72" s="21" t="n">
        <f aca="false">Y73</f>
        <v>0</v>
      </c>
      <c r="Z72" s="21" t="n">
        <f aca="false">Z73</f>
        <v>0</v>
      </c>
      <c r="AA72" s="21" t="n">
        <f aca="false">AA73</f>
        <v>0</v>
      </c>
      <c r="AB72" s="21" t="n">
        <f aca="false">AB73</f>
        <v>128</v>
      </c>
      <c r="AC72" s="21" t="n">
        <f aca="false">AC73</f>
        <v>128</v>
      </c>
      <c r="AD72" s="21" t="n">
        <f aca="false">X72+AA72</f>
        <v>0</v>
      </c>
    </row>
    <row r="73" customFormat="false" ht="25.15" hidden="false" customHeight="true" outlineLevel="0" collapsed="false">
      <c r="A73" s="22" t="s">
        <v>40</v>
      </c>
      <c r="B73" s="8" t="n">
        <v>650</v>
      </c>
      <c r="C73" s="23" t="s">
        <v>68</v>
      </c>
      <c r="D73" s="23" t="s">
        <v>85</v>
      </c>
      <c r="E73" s="23" t="s">
        <v>91</v>
      </c>
      <c r="F73" s="23" t="s">
        <v>82</v>
      </c>
      <c r="G73" s="21" t="n">
        <f aca="false">G74</f>
        <v>128</v>
      </c>
      <c r="H73" s="21" t="n">
        <f aca="false">H74</f>
        <v>128</v>
      </c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 t="n">
        <f aca="false">G73+P73</f>
        <v>128</v>
      </c>
      <c r="T73" s="21" t="n">
        <f aca="false">S73</f>
        <v>128</v>
      </c>
      <c r="U73" s="21" t="n">
        <f aca="false">U74</f>
        <v>0</v>
      </c>
      <c r="V73" s="21" t="n">
        <f aca="false">V74</f>
        <v>128</v>
      </c>
      <c r="W73" s="21" t="n">
        <f aca="false">V73</f>
        <v>128</v>
      </c>
      <c r="X73" s="21"/>
      <c r="Y73" s="28"/>
      <c r="Z73" s="28"/>
      <c r="AA73" s="28"/>
      <c r="AB73" s="21" t="n">
        <f aca="false">V73+Y73</f>
        <v>128</v>
      </c>
      <c r="AC73" s="21" t="n">
        <f aca="false">AB73</f>
        <v>128</v>
      </c>
      <c r="AD73" s="21" t="n">
        <f aca="false">X73+AA73</f>
        <v>0</v>
      </c>
    </row>
    <row r="74" customFormat="false" ht="31.15" hidden="false" customHeight="true" outlineLevel="0" collapsed="false">
      <c r="A74" s="22" t="s">
        <v>41</v>
      </c>
      <c r="B74" s="8" t="n">
        <v>650</v>
      </c>
      <c r="C74" s="23" t="s">
        <v>68</v>
      </c>
      <c r="D74" s="23" t="s">
        <v>85</v>
      </c>
      <c r="E74" s="23" t="s">
        <v>91</v>
      </c>
      <c r="F74" s="23" t="s">
        <v>83</v>
      </c>
      <c r="G74" s="21" t="n">
        <v>128</v>
      </c>
      <c r="H74" s="21" t="n">
        <f aca="false">G74</f>
        <v>128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 t="n">
        <f aca="false">G74+P74</f>
        <v>128</v>
      </c>
      <c r="T74" s="21" t="n">
        <f aca="false">S74</f>
        <v>128</v>
      </c>
      <c r="U74" s="21" t="n">
        <f aca="false">I74+R74</f>
        <v>0</v>
      </c>
      <c r="V74" s="21" t="n">
        <v>128</v>
      </c>
      <c r="W74" s="21" t="n">
        <f aca="false">V74</f>
        <v>128</v>
      </c>
      <c r="X74" s="21"/>
      <c r="Y74" s="28"/>
      <c r="Z74" s="28"/>
      <c r="AA74" s="28"/>
      <c r="AB74" s="21" t="n">
        <f aca="false">V74+Y74</f>
        <v>128</v>
      </c>
      <c r="AC74" s="21" t="n">
        <f aca="false">AB74</f>
        <v>128</v>
      </c>
      <c r="AD74" s="21" t="n">
        <f aca="false">X74+AA74</f>
        <v>0</v>
      </c>
    </row>
    <row r="75" customFormat="false" ht="56.25" hidden="false" customHeight="true" outlineLevel="0" collapsed="false">
      <c r="A75" s="17" t="s">
        <v>92</v>
      </c>
      <c r="B75" s="8" t="n">
        <v>650</v>
      </c>
      <c r="C75" s="23" t="s">
        <v>68</v>
      </c>
      <c r="D75" s="23" t="s">
        <v>85</v>
      </c>
      <c r="E75" s="23" t="s">
        <v>93</v>
      </c>
      <c r="F75" s="23"/>
      <c r="G75" s="21" t="n">
        <f aca="false">G76</f>
        <v>29.28914</v>
      </c>
      <c r="H75" s="21" t="n">
        <f aca="false">H76</f>
        <v>29.28914</v>
      </c>
      <c r="I75" s="21" t="n">
        <f aca="false">I76</f>
        <v>0</v>
      </c>
      <c r="J75" s="21" t="n">
        <f aca="false">J76</f>
        <v>0</v>
      </c>
      <c r="K75" s="21" t="n">
        <f aca="false">K76</f>
        <v>0</v>
      </c>
      <c r="L75" s="21" t="n">
        <f aca="false">L76</f>
        <v>0</v>
      </c>
      <c r="M75" s="21" t="n">
        <f aca="false">M76</f>
        <v>0</v>
      </c>
      <c r="N75" s="21" t="n">
        <f aca="false">N76</f>
        <v>0</v>
      </c>
      <c r="O75" s="21" t="n">
        <f aca="false">O76</f>
        <v>0</v>
      </c>
      <c r="P75" s="21" t="n">
        <f aca="false">P76</f>
        <v>0</v>
      </c>
      <c r="Q75" s="21" t="n">
        <f aca="false">Q76</f>
        <v>0</v>
      </c>
      <c r="R75" s="21" t="n">
        <f aca="false">R76</f>
        <v>0</v>
      </c>
      <c r="S75" s="21" t="n">
        <f aca="false">S76</f>
        <v>29.28914</v>
      </c>
      <c r="T75" s="21" t="n">
        <f aca="false">T76</f>
        <v>29.28914</v>
      </c>
      <c r="U75" s="21" t="n">
        <f aca="false">U76</f>
        <v>0</v>
      </c>
      <c r="V75" s="21" t="n">
        <f aca="false">V76</f>
        <v>29.60218</v>
      </c>
      <c r="W75" s="21" t="n">
        <f aca="false">W76</f>
        <v>29.60218</v>
      </c>
      <c r="X75" s="21" t="n">
        <f aca="false">X76</f>
        <v>0</v>
      </c>
      <c r="Y75" s="21" t="n">
        <f aca="false">Y76</f>
        <v>0</v>
      </c>
      <c r="Z75" s="21" t="n">
        <f aca="false">Z76</f>
        <v>0</v>
      </c>
      <c r="AA75" s="21" t="n">
        <f aca="false">AA76</f>
        <v>0</v>
      </c>
      <c r="AB75" s="21" t="n">
        <f aca="false">AB76</f>
        <v>29.60218</v>
      </c>
      <c r="AC75" s="21" t="n">
        <f aca="false">AC76</f>
        <v>29.60218</v>
      </c>
      <c r="AD75" s="21" t="n">
        <f aca="false">X75+AA75</f>
        <v>0</v>
      </c>
    </row>
    <row r="76" customFormat="false" ht="24.75" hidden="false" customHeight="true" outlineLevel="0" collapsed="false">
      <c r="A76" s="17" t="s">
        <v>94</v>
      </c>
      <c r="B76" s="8" t="n">
        <v>650</v>
      </c>
      <c r="C76" s="23" t="s">
        <v>68</v>
      </c>
      <c r="D76" s="23" t="s">
        <v>85</v>
      </c>
      <c r="E76" s="23" t="s">
        <v>95</v>
      </c>
      <c r="F76" s="23"/>
      <c r="G76" s="21" t="n">
        <f aca="false">G77+G82</f>
        <v>29.28914</v>
      </c>
      <c r="H76" s="21" t="n">
        <f aca="false">H77+H82</f>
        <v>29.28914</v>
      </c>
      <c r="I76" s="21" t="n">
        <f aca="false">I77+I82</f>
        <v>0</v>
      </c>
      <c r="J76" s="21" t="n">
        <f aca="false">J77+J82</f>
        <v>0</v>
      </c>
      <c r="K76" s="21" t="n">
        <f aca="false">K77+K82</f>
        <v>0</v>
      </c>
      <c r="L76" s="21" t="n">
        <f aca="false">L77+L82</f>
        <v>0</v>
      </c>
      <c r="M76" s="21" t="n">
        <f aca="false">M77+M82</f>
        <v>0</v>
      </c>
      <c r="N76" s="21" t="n">
        <f aca="false">N77+N82</f>
        <v>0</v>
      </c>
      <c r="O76" s="21" t="n">
        <f aca="false">O77+O82</f>
        <v>0</v>
      </c>
      <c r="P76" s="21" t="n">
        <f aca="false">P77+P82</f>
        <v>0</v>
      </c>
      <c r="Q76" s="21" t="n">
        <f aca="false">Q77+Q82</f>
        <v>0</v>
      </c>
      <c r="R76" s="21" t="n">
        <f aca="false">R77+R82</f>
        <v>0</v>
      </c>
      <c r="S76" s="21" t="n">
        <f aca="false">S77+S82</f>
        <v>29.28914</v>
      </c>
      <c r="T76" s="21" t="n">
        <f aca="false">T77+T82</f>
        <v>29.28914</v>
      </c>
      <c r="U76" s="21" t="n">
        <f aca="false">I76+R76</f>
        <v>0</v>
      </c>
      <c r="V76" s="21" t="n">
        <f aca="false">V77+V82</f>
        <v>29.60218</v>
      </c>
      <c r="W76" s="21" t="n">
        <f aca="false">W77+W82</f>
        <v>29.60218</v>
      </c>
      <c r="X76" s="21" t="n">
        <f aca="false">X77+X82</f>
        <v>0</v>
      </c>
      <c r="Y76" s="21" t="n">
        <f aca="false">Y77+Y82</f>
        <v>0</v>
      </c>
      <c r="Z76" s="21" t="n">
        <f aca="false">Z77+Z82</f>
        <v>0</v>
      </c>
      <c r="AA76" s="21" t="n">
        <f aca="false">AA77+AA82</f>
        <v>0</v>
      </c>
      <c r="AB76" s="21" t="n">
        <f aca="false">AB77+AB82</f>
        <v>29.60218</v>
      </c>
      <c r="AC76" s="21" t="n">
        <f aca="false">AC77+AC82</f>
        <v>29.60218</v>
      </c>
      <c r="AD76" s="21" t="n">
        <f aca="false">X76+AA76</f>
        <v>0</v>
      </c>
    </row>
    <row r="77" customFormat="false" ht="27" hidden="false" customHeight="true" outlineLevel="0" collapsed="false">
      <c r="A77" s="22" t="s">
        <v>96</v>
      </c>
      <c r="B77" s="8" t="n">
        <v>650</v>
      </c>
      <c r="C77" s="23" t="s">
        <v>68</v>
      </c>
      <c r="D77" s="23" t="s">
        <v>85</v>
      </c>
      <c r="E77" s="23" t="s">
        <v>97</v>
      </c>
      <c r="F77" s="23"/>
      <c r="G77" s="21" t="n">
        <f aca="false">G78+G80</f>
        <v>14.64457</v>
      </c>
      <c r="H77" s="21" t="n">
        <f aca="false">H78+H80</f>
        <v>14.64457</v>
      </c>
      <c r="I77" s="21" t="n">
        <f aca="false">I78+I80</f>
        <v>0</v>
      </c>
      <c r="J77" s="21" t="n">
        <f aca="false">J78+J80</f>
        <v>0</v>
      </c>
      <c r="K77" s="21" t="n">
        <f aca="false">K78+K80</f>
        <v>0</v>
      </c>
      <c r="L77" s="21" t="n">
        <f aca="false">L78+L80</f>
        <v>0</v>
      </c>
      <c r="M77" s="21" t="n">
        <f aca="false">M78+M80</f>
        <v>0</v>
      </c>
      <c r="N77" s="21" t="n">
        <f aca="false">N78+N80</f>
        <v>0</v>
      </c>
      <c r="O77" s="21" t="n">
        <f aca="false">O78+O80</f>
        <v>0</v>
      </c>
      <c r="P77" s="21" t="n">
        <f aca="false">P78+P80</f>
        <v>0</v>
      </c>
      <c r="Q77" s="21" t="n">
        <f aca="false">Q78+Q80</f>
        <v>0</v>
      </c>
      <c r="R77" s="21" t="n">
        <f aca="false">R78+R80</f>
        <v>0</v>
      </c>
      <c r="S77" s="21" t="n">
        <f aca="false">S78+S80</f>
        <v>14.64457</v>
      </c>
      <c r="T77" s="21" t="n">
        <f aca="false">T78+T80</f>
        <v>14.64457</v>
      </c>
      <c r="U77" s="21" t="n">
        <f aca="false">U78+U80</f>
        <v>0</v>
      </c>
      <c r="V77" s="21" t="n">
        <f aca="false">V78+V80</f>
        <v>14.80109</v>
      </c>
      <c r="W77" s="21" t="n">
        <f aca="false">W78+W80</f>
        <v>14.80109</v>
      </c>
      <c r="X77" s="21" t="n">
        <f aca="false">X78+X80</f>
        <v>0</v>
      </c>
      <c r="Y77" s="21" t="n">
        <f aca="false">Y78+Y80</f>
        <v>0</v>
      </c>
      <c r="Z77" s="21" t="n">
        <f aca="false">Z78+Z80</f>
        <v>0</v>
      </c>
      <c r="AA77" s="21" t="n">
        <f aca="false">AA78+AA80</f>
        <v>0</v>
      </c>
      <c r="AB77" s="21" t="n">
        <f aca="false">AB78+AB80</f>
        <v>14.80109</v>
      </c>
      <c r="AC77" s="21" t="n">
        <f aca="false">AC78+AC80</f>
        <v>14.80109</v>
      </c>
      <c r="AD77" s="21" t="n">
        <f aca="false">X77+AA77</f>
        <v>0</v>
      </c>
    </row>
    <row r="78" customFormat="false" ht="60.6" hidden="false" customHeight="true" outlineLevel="0" collapsed="false">
      <c r="A78" s="22" t="s">
        <v>30</v>
      </c>
      <c r="B78" s="8" t="n">
        <v>650</v>
      </c>
      <c r="C78" s="23" t="s">
        <v>68</v>
      </c>
      <c r="D78" s="23" t="s">
        <v>85</v>
      </c>
      <c r="E78" s="23" t="s">
        <v>97</v>
      </c>
      <c r="F78" s="23" t="s">
        <v>71</v>
      </c>
      <c r="G78" s="21" t="n">
        <f aca="false">G79</f>
        <v>10.14457</v>
      </c>
      <c r="H78" s="21" t="n">
        <f aca="false">H79</f>
        <v>10.14457</v>
      </c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 t="n">
        <f aca="false">G78+P78</f>
        <v>10.14457</v>
      </c>
      <c r="T78" s="21" t="n">
        <f aca="false">S78</f>
        <v>10.14457</v>
      </c>
      <c r="U78" s="21" t="n">
        <f aca="false">I78+R78</f>
        <v>0</v>
      </c>
      <c r="V78" s="21" t="n">
        <f aca="false">V79</f>
        <v>10.30109</v>
      </c>
      <c r="W78" s="21" t="n">
        <f aca="false">W79</f>
        <v>10.30109</v>
      </c>
      <c r="X78" s="21"/>
      <c r="Y78" s="28"/>
      <c r="Z78" s="28"/>
      <c r="AA78" s="28"/>
      <c r="AB78" s="21" t="n">
        <f aca="false">V78+Y78</f>
        <v>10.30109</v>
      </c>
      <c r="AC78" s="21" t="n">
        <f aca="false">AB78</f>
        <v>10.30109</v>
      </c>
      <c r="AD78" s="21" t="n">
        <f aca="false">X78+AA78</f>
        <v>0</v>
      </c>
    </row>
    <row r="79" customFormat="false" ht="33" hidden="false" customHeight="true" outlineLevel="0" collapsed="false">
      <c r="A79" s="22" t="s">
        <v>31</v>
      </c>
      <c r="B79" s="8" t="n">
        <v>650</v>
      </c>
      <c r="C79" s="23" t="s">
        <v>68</v>
      </c>
      <c r="D79" s="23" t="s">
        <v>85</v>
      </c>
      <c r="E79" s="23" t="s">
        <v>97</v>
      </c>
      <c r="F79" s="23" t="s">
        <v>72</v>
      </c>
      <c r="G79" s="21" t="n">
        <v>10.14457</v>
      </c>
      <c r="H79" s="21" t="n">
        <f aca="false">G79</f>
        <v>10.14457</v>
      </c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 t="n">
        <f aca="false">G79+P79</f>
        <v>10.14457</v>
      </c>
      <c r="T79" s="21" t="n">
        <f aca="false">S79</f>
        <v>10.14457</v>
      </c>
      <c r="U79" s="21" t="n">
        <f aca="false">I79+R79</f>
        <v>0</v>
      </c>
      <c r="V79" s="21" t="n">
        <v>10.30109</v>
      </c>
      <c r="W79" s="21" t="n">
        <f aca="false">V79</f>
        <v>10.30109</v>
      </c>
      <c r="X79" s="21"/>
      <c r="Y79" s="28"/>
      <c r="Z79" s="28"/>
      <c r="AA79" s="28"/>
      <c r="AB79" s="21" t="n">
        <f aca="false">V79+Y79</f>
        <v>10.30109</v>
      </c>
      <c r="AC79" s="21" t="n">
        <f aca="false">AB79</f>
        <v>10.30109</v>
      </c>
      <c r="AD79" s="21" t="n">
        <f aca="false">X79+AA79</f>
        <v>0</v>
      </c>
    </row>
    <row r="80" customFormat="false" ht="24.75" hidden="false" customHeight="true" outlineLevel="0" collapsed="false">
      <c r="A80" s="22" t="s">
        <v>40</v>
      </c>
      <c r="B80" s="8" t="n">
        <v>650</v>
      </c>
      <c r="C80" s="23" t="s">
        <v>68</v>
      </c>
      <c r="D80" s="23" t="s">
        <v>85</v>
      </c>
      <c r="E80" s="23" t="s">
        <v>97</v>
      </c>
      <c r="F80" s="23" t="s">
        <v>82</v>
      </c>
      <c r="G80" s="21" t="n">
        <f aca="false">G81</f>
        <v>4.5</v>
      </c>
      <c r="H80" s="21" t="n">
        <f aca="false">H81</f>
        <v>4.5</v>
      </c>
      <c r="I80" s="21"/>
      <c r="J80" s="21" t="n">
        <f aca="false">J81</f>
        <v>0</v>
      </c>
      <c r="K80" s="21" t="n">
        <f aca="false">K81</f>
        <v>0</v>
      </c>
      <c r="L80" s="21" t="n">
        <f aca="false">L81</f>
        <v>0</v>
      </c>
      <c r="M80" s="21" t="n">
        <f aca="false">M81</f>
        <v>0</v>
      </c>
      <c r="N80" s="21" t="n">
        <f aca="false">N81</f>
        <v>0</v>
      </c>
      <c r="O80" s="21" t="n">
        <f aca="false">O81</f>
        <v>0</v>
      </c>
      <c r="P80" s="21"/>
      <c r="Q80" s="21"/>
      <c r="R80" s="21"/>
      <c r="S80" s="21" t="n">
        <f aca="false">G80+P80</f>
        <v>4.5</v>
      </c>
      <c r="T80" s="21" t="n">
        <f aca="false">S80</f>
        <v>4.5</v>
      </c>
      <c r="U80" s="21" t="n">
        <f aca="false">I80+R80</f>
        <v>0</v>
      </c>
      <c r="V80" s="21" t="n">
        <f aca="false">V81</f>
        <v>4.5</v>
      </c>
      <c r="W80" s="21" t="n">
        <f aca="false">W81</f>
        <v>4.5</v>
      </c>
      <c r="X80" s="21"/>
      <c r="Y80" s="28"/>
      <c r="Z80" s="28"/>
      <c r="AA80" s="28"/>
      <c r="AB80" s="21" t="n">
        <f aca="false">V80+Y80</f>
        <v>4.5</v>
      </c>
      <c r="AC80" s="21" t="n">
        <f aca="false">AB80</f>
        <v>4.5</v>
      </c>
      <c r="AD80" s="21" t="n">
        <f aca="false">X80+AA80</f>
        <v>0</v>
      </c>
    </row>
    <row r="81" customFormat="false" ht="25.5" hidden="false" customHeight="true" outlineLevel="0" collapsed="false">
      <c r="A81" s="22" t="s">
        <v>41</v>
      </c>
      <c r="B81" s="8" t="n">
        <v>650</v>
      </c>
      <c r="C81" s="23" t="s">
        <v>68</v>
      </c>
      <c r="D81" s="23" t="s">
        <v>85</v>
      </c>
      <c r="E81" s="23" t="s">
        <v>97</v>
      </c>
      <c r="F81" s="23" t="s">
        <v>83</v>
      </c>
      <c r="G81" s="21" t="n">
        <v>4.5</v>
      </c>
      <c r="H81" s="21" t="n">
        <f aca="false">G81</f>
        <v>4.5</v>
      </c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 t="n">
        <f aca="false">G81+P81</f>
        <v>4.5</v>
      </c>
      <c r="T81" s="21" t="n">
        <f aca="false">S81</f>
        <v>4.5</v>
      </c>
      <c r="U81" s="21" t="n">
        <f aca="false">I81+R81</f>
        <v>0</v>
      </c>
      <c r="V81" s="21" t="n">
        <v>4.5</v>
      </c>
      <c r="W81" s="21" t="n">
        <f aca="false">V81</f>
        <v>4.5</v>
      </c>
      <c r="X81" s="21"/>
      <c r="Y81" s="28"/>
      <c r="Z81" s="28"/>
      <c r="AA81" s="28"/>
      <c r="AB81" s="21" t="n">
        <f aca="false">V81+Y81</f>
        <v>4.5</v>
      </c>
      <c r="AC81" s="21" t="n">
        <f aca="false">AB81</f>
        <v>4.5</v>
      </c>
      <c r="AD81" s="21" t="n">
        <f aca="false">X81+AA81</f>
        <v>0</v>
      </c>
    </row>
    <row r="82" customFormat="false" ht="23.25" hidden="false" customHeight="true" outlineLevel="0" collapsed="false">
      <c r="A82" s="22" t="s">
        <v>98</v>
      </c>
      <c r="B82" s="8" t="n">
        <v>650</v>
      </c>
      <c r="C82" s="23" t="s">
        <v>68</v>
      </c>
      <c r="D82" s="23" t="s">
        <v>85</v>
      </c>
      <c r="E82" s="23" t="s">
        <v>99</v>
      </c>
      <c r="F82" s="23"/>
      <c r="G82" s="21" t="n">
        <f aca="false">G83+G85</f>
        <v>14.64457</v>
      </c>
      <c r="H82" s="21" t="n">
        <f aca="false">H83+H85</f>
        <v>14.64457</v>
      </c>
      <c r="I82" s="21" t="n">
        <f aca="false">I83+I85</f>
        <v>0</v>
      </c>
      <c r="J82" s="21" t="n">
        <f aca="false">J83+J85</f>
        <v>0</v>
      </c>
      <c r="K82" s="21" t="n">
        <f aca="false">K83+K85</f>
        <v>0</v>
      </c>
      <c r="L82" s="21" t="n">
        <f aca="false">L83+L85</f>
        <v>0</v>
      </c>
      <c r="M82" s="21" t="n">
        <f aca="false">M83+M85</f>
        <v>0</v>
      </c>
      <c r="N82" s="21" t="n">
        <f aca="false">N83+N85</f>
        <v>0</v>
      </c>
      <c r="O82" s="21" t="n">
        <f aca="false">O83+O85</f>
        <v>0</v>
      </c>
      <c r="P82" s="21" t="n">
        <f aca="false">P83+P85</f>
        <v>0</v>
      </c>
      <c r="Q82" s="21" t="n">
        <f aca="false">Q83+Q85</f>
        <v>0</v>
      </c>
      <c r="R82" s="21" t="n">
        <f aca="false">R83+R85</f>
        <v>0</v>
      </c>
      <c r="S82" s="21" t="n">
        <f aca="false">S83+S85</f>
        <v>14.64457</v>
      </c>
      <c r="T82" s="21" t="n">
        <f aca="false">T83+T85</f>
        <v>14.64457</v>
      </c>
      <c r="U82" s="21" t="n">
        <f aca="false">U83+U85</f>
        <v>0</v>
      </c>
      <c r="V82" s="21" t="n">
        <f aca="false">V83+V85</f>
        <v>14.80109</v>
      </c>
      <c r="W82" s="21" t="n">
        <f aca="false">W83+W85</f>
        <v>14.80109</v>
      </c>
      <c r="X82" s="21" t="n">
        <f aca="false">X83+X85</f>
        <v>0</v>
      </c>
      <c r="Y82" s="21" t="n">
        <f aca="false">Y83+Y85</f>
        <v>0</v>
      </c>
      <c r="Z82" s="21" t="n">
        <f aca="false">Z83+Z85</f>
        <v>0</v>
      </c>
      <c r="AA82" s="21" t="n">
        <f aca="false">AA83+AA85</f>
        <v>0</v>
      </c>
      <c r="AB82" s="21" t="n">
        <f aca="false">AB83+AB85</f>
        <v>14.80109</v>
      </c>
      <c r="AC82" s="21" t="n">
        <f aca="false">AC83+AC85</f>
        <v>14.80109</v>
      </c>
      <c r="AD82" s="21" t="n">
        <f aca="false">X82+AA82</f>
        <v>0</v>
      </c>
    </row>
    <row r="83" customFormat="false" ht="57.6" hidden="false" customHeight="true" outlineLevel="0" collapsed="false">
      <c r="A83" s="22" t="s">
        <v>30</v>
      </c>
      <c r="B83" s="8" t="n">
        <v>650</v>
      </c>
      <c r="C83" s="23" t="s">
        <v>68</v>
      </c>
      <c r="D83" s="23" t="s">
        <v>85</v>
      </c>
      <c r="E83" s="23" t="s">
        <v>99</v>
      </c>
      <c r="F83" s="23" t="s">
        <v>71</v>
      </c>
      <c r="G83" s="21" t="n">
        <f aca="false">G84</f>
        <v>10.14457</v>
      </c>
      <c r="H83" s="21" t="n">
        <f aca="false">H84</f>
        <v>10.14457</v>
      </c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 t="n">
        <f aca="false">G83+P83</f>
        <v>10.14457</v>
      </c>
      <c r="T83" s="21" t="n">
        <f aca="false">S83</f>
        <v>10.14457</v>
      </c>
      <c r="U83" s="21" t="n">
        <f aca="false">I83+R83</f>
        <v>0</v>
      </c>
      <c r="V83" s="21" t="n">
        <f aca="false">V84</f>
        <v>10.30109</v>
      </c>
      <c r="W83" s="21" t="n">
        <f aca="false">W84</f>
        <v>10.30109</v>
      </c>
      <c r="X83" s="21"/>
      <c r="Y83" s="28"/>
      <c r="Z83" s="28"/>
      <c r="AA83" s="28"/>
      <c r="AB83" s="21" t="n">
        <f aca="false">V83+Y83</f>
        <v>10.30109</v>
      </c>
      <c r="AC83" s="21" t="n">
        <f aca="false">AB83</f>
        <v>10.30109</v>
      </c>
      <c r="AD83" s="21" t="n">
        <f aca="false">X83+AA83</f>
        <v>0</v>
      </c>
    </row>
    <row r="84" customFormat="false" ht="21" hidden="false" customHeight="true" outlineLevel="0" collapsed="false">
      <c r="A84" s="22" t="s">
        <v>31</v>
      </c>
      <c r="B84" s="8" t="n">
        <v>650</v>
      </c>
      <c r="C84" s="23" t="s">
        <v>68</v>
      </c>
      <c r="D84" s="23" t="s">
        <v>85</v>
      </c>
      <c r="E84" s="23" t="s">
        <v>99</v>
      </c>
      <c r="F84" s="23" t="s">
        <v>72</v>
      </c>
      <c r="G84" s="21" t="n">
        <v>10.14457</v>
      </c>
      <c r="H84" s="21" t="n">
        <f aca="false">G84</f>
        <v>10.14457</v>
      </c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 t="n">
        <f aca="false">G84+P84</f>
        <v>10.14457</v>
      </c>
      <c r="T84" s="21" t="n">
        <f aca="false">S84</f>
        <v>10.14457</v>
      </c>
      <c r="U84" s="21" t="n">
        <f aca="false">I84+R84</f>
        <v>0</v>
      </c>
      <c r="V84" s="21" t="n">
        <v>10.30109</v>
      </c>
      <c r="W84" s="21" t="n">
        <f aca="false">V84</f>
        <v>10.30109</v>
      </c>
      <c r="X84" s="21"/>
      <c r="Y84" s="28"/>
      <c r="Z84" s="28"/>
      <c r="AA84" s="28"/>
      <c r="AB84" s="21" t="n">
        <f aca="false">V84+Y84</f>
        <v>10.30109</v>
      </c>
      <c r="AC84" s="21" t="n">
        <f aca="false">AB84</f>
        <v>10.30109</v>
      </c>
      <c r="AD84" s="21" t="n">
        <f aca="false">X84+AA84</f>
        <v>0</v>
      </c>
    </row>
    <row r="85" customFormat="false" ht="24" hidden="false" customHeight="true" outlineLevel="0" collapsed="false">
      <c r="A85" s="22" t="s">
        <v>40</v>
      </c>
      <c r="B85" s="8" t="n">
        <v>650</v>
      </c>
      <c r="C85" s="23" t="s">
        <v>68</v>
      </c>
      <c r="D85" s="23" t="s">
        <v>85</v>
      </c>
      <c r="E85" s="23" t="s">
        <v>99</v>
      </c>
      <c r="F85" s="23" t="s">
        <v>82</v>
      </c>
      <c r="G85" s="21" t="n">
        <f aca="false">G86</f>
        <v>4.5</v>
      </c>
      <c r="H85" s="21" t="n">
        <f aca="false">H86</f>
        <v>4.5</v>
      </c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 t="n">
        <f aca="false">G85+P85</f>
        <v>4.5</v>
      </c>
      <c r="T85" s="21" t="n">
        <f aca="false">S85</f>
        <v>4.5</v>
      </c>
      <c r="U85" s="21" t="n">
        <f aca="false">I85+R85</f>
        <v>0</v>
      </c>
      <c r="V85" s="21" t="n">
        <f aca="false">V86</f>
        <v>4.5</v>
      </c>
      <c r="W85" s="21" t="n">
        <f aca="false">W86</f>
        <v>4.5</v>
      </c>
      <c r="X85" s="21"/>
      <c r="Y85" s="28"/>
      <c r="Z85" s="28"/>
      <c r="AA85" s="28"/>
      <c r="AB85" s="21" t="n">
        <f aca="false">V85+Y85</f>
        <v>4.5</v>
      </c>
      <c r="AC85" s="21" t="n">
        <f aca="false">AB85</f>
        <v>4.5</v>
      </c>
      <c r="AD85" s="21" t="n">
        <f aca="false">X85+AA85</f>
        <v>0</v>
      </c>
    </row>
    <row r="86" customFormat="false" ht="24.75" hidden="false" customHeight="true" outlineLevel="0" collapsed="false">
      <c r="A86" s="22" t="s">
        <v>41</v>
      </c>
      <c r="B86" s="8" t="n">
        <v>650</v>
      </c>
      <c r="C86" s="23" t="s">
        <v>68</v>
      </c>
      <c r="D86" s="23" t="s">
        <v>85</v>
      </c>
      <c r="E86" s="23" t="s">
        <v>99</v>
      </c>
      <c r="F86" s="23" t="s">
        <v>83</v>
      </c>
      <c r="G86" s="21" t="n">
        <v>4.5</v>
      </c>
      <c r="H86" s="21" t="n">
        <f aca="false">G86</f>
        <v>4.5</v>
      </c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 t="n">
        <f aca="false">G86+P86</f>
        <v>4.5</v>
      </c>
      <c r="T86" s="21" t="n">
        <f aca="false">S86</f>
        <v>4.5</v>
      </c>
      <c r="U86" s="21" t="n">
        <f aca="false">I86+R86</f>
        <v>0</v>
      </c>
      <c r="V86" s="21" t="n">
        <v>4.5</v>
      </c>
      <c r="W86" s="21" t="n">
        <f aca="false">V86</f>
        <v>4.5</v>
      </c>
      <c r="X86" s="21"/>
      <c r="Y86" s="28"/>
      <c r="Z86" s="28"/>
      <c r="AA86" s="28"/>
      <c r="AB86" s="21" t="n">
        <f aca="false">V86+Y86</f>
        <v>4.5</v>
      </c>
      <c r="AC86" s="21" t="n">
        <f aca="false">AB86</f>
        <v>4.5</v>
      </c>
      <c r="AD86" s="21" t="n">
        <f aca="false">X86+AA86</f>
        <v>0</v>
      </c>
    </row>
    <row r="87" customFormat="false" ht="15.6" hidden="false" customHeight="true" outlineLevel="0" collapsed="false">
      <c r="A87" s="22" t="s">
        <v>100</v>
      </c>
      <c r="B87" s="8" t="n">
        <v>650</v>
      </c>
      <c r="C87" s="23" t="s">
        <v>33</v>
      </c>
      <c r="D87" s="23"/>
      <c r="E87" s="23"/>
      <c r="F87" s="23"/>
      <c r="G87" s="21" t="n">
        <f aca="false">G88+G94</f>
        <v>3079.666</v>
      </c>
      <c r="H87" s="21" t="n">
        <f aca="false">H88+H94</f>
        <v>3079.666</v>
      </c>
      <c r="I87" s="21" t="n">
        <f aca="false">I88+I94</f>
        <v>0</v>
      </c>
      <c r="J87" s="21" t="n">
        <f aca="false">J88+J94</f>
        <v>0</v>
      </c>
      <c r="K87" s="21" t="n">
        <f aca="false">K88+K94</f>
        <v>0</v>
      </c>
      <c r="L87" s="21" t="n">
        <f aca="false">L88+L94</f>
        <v>0</v>
      </c>
      <c r="M87" s="21" t="n">
        <f aca="false">M88+M94</f>
        <v>0</v>
      </c>
      <c r="N87" s="21" t="n">
        <f aca="false">N88+N94</f>
        <v>0</v>
      </c>
      <c r="O87" s="21" t="n">
        <f aca="false">O88+O94</f>
        <v>0</v>
      </c>
      <c r="P87" s="21" t="n">
        <f aca="false">P88+P94</f>
        <v>0</v>
      </c>
      <c r="Q87" s="21" t="n">
        <f aca="false">Q88+Q94</f>
        <v>0</v>
      </c>
      <c r="R87" s="21" t="n">
        <f aca="false">R88+R94</f>
        <v>0</v>
      </c>
      <c r="S87" s="21" t="n">
        <f aca="false">S88+S94</f>
        <v>3079.666</v>
      </c>
      <c r="T87" s="21" t="n">
        <f aca="false">T88+T94</f>
        <v>3079.666</v>
      </c>
      <c r="U87" s="21" t="n">
        <f aca="false">I87+R87</f>
        <v>0</v>
      </c>
      <c r="V87" s="21" t="n">
        <f aca="false">V88+V94</f>
        <v>3500.233</v>
      </c>
      <c r="W87" s="21" t="n">
        <f aca="false">W88+W94</f>
        <v>3500.233</v>
      </c>
      <c r="X87" s="21" t="n">
        <f aca="false">X88+X94</f>
        <v>0</v>
      </c>
      <c r="Y87" s="21" t="n">
        <f aca="false">Y88+Y94</f>
        <v>0</v>
      </c>
      <c r="Z87" s="21" t="n">
        <f aca="false">Z88+Z94</f>
        <v>0</v>
      </c>
      <c r="AA87" s="21" t="n">
        <f aca="false">AA88+AA94</f>
        <v>0</v>
      </c>
      <c r="AB87" s="21" t="n">
        <f aca="false">AB88+AB94</f>
        <v>3500.233</v>
      </c>
      <c r="AC87" s="21" t="n">
        <f aca="false">AC88+AC94</f>
        <v>3500.233</v>
      </c>
      <c r="AD87" s="21" t="n">
        <f aca="false">X87+AA87</f>
        <v>0</v>
      </c>
    </row>
    <row r="88" customFormat="false" ht="18" hidden="false" customHeight="true" outlineLevel="0" collapsed="false">
      <c r="A88" s="22" t="s">
        <v>101</v>
      </c>
      <c r="B88" s="8" t="n">
        <v>650</v>
      </c>
      <c r="C88" s="23" t="s">
        <v>33</v>
      </c>
      <c r="D88" s="23" t="s">
        <v>102</v>
      </c>
      <c r="E88" s="23"/>
      <c r="F88" s="23"/>
      <c r="G88" s="21" t="n">
        <f aca="false">G89</f>
        <v>9.666</v>
      </c>
      <c r="H88" s="21" t="n">
        <f aca="false">H89</f>
        <v>9.666</v>
      </c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 t="n">
        <f aca="false">G88+P88</f>
        <v>9.666</v>
      </c>
      <c r="T88" s="21" t="n">
        <f aca="false">S88</f>
        <v>9.666</v>
      </c>
      <c r="U88" s="21" t="n">
        <f aca="false">I88+R88</f>
        <v>0</v>
      </c>
      <c r="V88" s="21" t="n">
        <f aca="false">V89</f>
        <v>10.233</v>
      </c>
      <c r="W88" s="21" t="n">
        <f aca="false">V88</f>
        <v>10.233</v>
      </c>
      <c r="X88" s="21"/>
      <c r="Y88" s="21"/>
      <c r="Z88" s="21"/>
      <c r="AA88" s="28"/>
      <c r="AB88" s="21" t="n">
        <f aca="false">V88+Y88</f>
        <v>10.233</v>
      </c>
      <c r="AC88" s="21" t="n">
        <f aca="false">AB88</f>
        <v>10.233</v>
      </c>
      <c r="AD88" s="21" t="n">
        <f aca="false">X88+AA88</f>
        <v>0</v>
      </c>
    </row>
    <row r="89" customFormat="false" ht="55.9" hidden="false" customHeight="true" outlineLevel="0" collapsed="false">
      <c r="A89" s="22" t="s">
        <v>103</v>
      </c>
      <c r="B89" s="8" t="n">
        <v>650</v>
      </c>
      <c r="C89" s="23" t="s">
        <v>33</v>
      </c>
      <c r="D89" s="23" t="s">
        <v>102</v>
      </c>
      <c r="E89" s="23" t="s">
        <v>45</v>
      </c>
      <c r="F89" s="23"/>
      <c r="G89" s="21" t="n">
        <f aca="false">G90</f>
        <v>9.666</v>
      </c>
      <c r="H89" s="21" t="n">
        <f aca="false">H90</f>
        <v>9.666</v>
      </c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 t="n">
        <f aca="false">G89+P89</f>
        <v>9.666</v>
      </c>
      <c r="T89" s="21" t="n">
        <f aca="false">S89</f>
        <v>9.666</v>
      </c>
      <c r="U89" s="21" t="n">
        <f aca="false">I89+R89</f>
        <v>0</v>
      </c>
      <c r="V89" s="21" t="n">
        <f aca="false">V90</f>
        <v>10.233</v>
      </c>
      <c r="W89" s="21" t="n">
        <f aca="false">V89</f>
        <v>10.233</v>
      </c>
      <c r="X89" s="21"/>
      <c r="Y89" s="21"/>
      <c r="Z89" s="21"/>
      <c r="AA89" s="28"/>
      <c r="AB89" s="21" t="n">
        <f aca="false">V89+Y89</f>
        <v>10.233</v>
      </c>
      <c r="AC89" s="21" t="n">
        <f aca="false">AB89</f>
        <v>10.233</v>
      </c>
      <c r="AD89" s="21" t="n">
        <f aca="false">X89+AA89</f>
        <v>0</v>
      </c>
    </row>
    <row r="90" customFormat="false" ht="36" hidden="false" customHeight="true" outlineLevel="0" collapsed="false">
      <c r="A90" s="22" t="s">
        <v>104</v>
      </c>
      <c r="B90" s="8" t="n">
        <v>650</v>
      </c>
      <c r="C90" s="23" t="s">
        <v>33</v>
      </c>
      <c r="D90" s="23" t="s">
        <v>102</v>
      </c>
      <c r="E90" s="23" t="s">
        <v>105</v>
      </c>
      <c r="F90" s="23"/>
      <c r="G90" s="21" t="n">
        <f aca="false">G91</f>
        <v>9.666</v>
      </c>
      <c r="H90" s="21" t="n">
        <f aca="false">H91</f>
        <v>9.666</v>
      </c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 t="n">
        <f aca="false">G90+P90</f>
        <v>9.666</v>
      </c>
      <c r="T90" s="21" t="n">
        <f aca="false">S90</f>
        <v>9.666</v>
      </c>
      <c r="U90" s="21" t="n">
        <f aca="false">I90+R90</f>
        <v>0</v>
      </c>
      <c r="V90" s="21" t="n">
        <f aca="false">V91</f>
        <v>10.233</v>
      </c>
      <c r="W90" s="21" t="n">
        <f aca="false">V90</f>
        <v>10.233</v>
      </c>
      <c r="X90" s="21"/>
      <c r="Y90" s="21"/>
      <c r="Z90" s="21"/>
      <c r="AA90" s="28"/>
      <c r="AB90" s="21" t="n">
        <f aca="false">V90+Y90</f>
        <v>10.233</v>
      </c>
      <c r="AC90" s="21" t="n">
        <f aca="false">AB90</f>
        <v>10.233</v>
      </c>
      <c r="AD90" s="21" t="n">
        <f aca="false">X90+AA90</f>
        <v>0</v>
      </c>
    </row>
    <row r="91" customFormat="false" ht="34.5" hidden="false" customHeight="true" outlineLevel="0" collapsed="false">
      <c r="A91" s="22" t="s">
        <v>106</v>
      </c>
      <c r="B91" s="8" t="n">
        <v>650</v>
      </c>
      <c r="C91" s="23" t="s">
        <v>33</v>
      </c>
      <c r="D91" s="23" t="s">
        <v>102</v>
      </c>
      <c r="E91" s="23" t="s">
        <v>107</v>
      </c>
      <c r="F91" s="23"/>
      <c r="G91" s="21" t="n">
        <f aca="false">G92</f>
        <v>9.666</v>
      </c>
      <c r="H91" s="21" t="n">
        <f aca="false">H92</f>
        <v>9.666</v>
      </c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 t="n">
        <f aca="false">G91+P91</f>
        <v>9.666</v>
      </c>
      <c r="T91" s="21" t="n">
        <f aca="false">S91</f>
        <v>9.666</v>
      </c>
      <c r="U91" s="21" t="n">
        <f aca="false">I91+R91</f>
        <v>0</v>
      </c>
      <c r="V91" s="21" t="n">
        <f aca="false">V92</f>
        <v>10.233</v>
      </c>
      <c r="W91" s="21" t="n">
        <f aca="false">V91</f>
        <v>10.233</v>
      </c>
      <c r="X91" s="21"/>
      <c r="Y91" s="21"/>
      <c r="Z91" s="21"/>
      <c r="AA91" s="28"/>
      <c r="AB91" s="21" t="n">
        <f aca="false">V91+Y91</f>
        <v>10.233</v>
      </c>
      <c r="AC91" s="21" t="n">
        <f aca="false">AB91</f>
        <v>10.233</v>
      </c>
      <c r="AD91" s="21" t="n">
        <f aca="false">X91+AA91</f>
        <v>0</v>
      </c>
    </row>
    <row r="92" customFormat="false" ht="22.5" hidden="false" customHeight="true" outlineLevel="0" collapsed="false">
      <c r="A92" s="22" t="s">
        <v>40</v>
      </c>
      <c r="B92" s="8" t="n">
        <v>650</v>
      </c>
      <c r="C92" s="23" t="s">
        <v>33</v>
      </c>
      <c r="D92" s="23" t="s">
        <v>102</v>
      </c>
      <c r="E92" s="23" t="s">
        <v>107</v>
      </c>
      <c r="F92" s="23" t="s">
        <v>82</v>
      </c>
      <c r="G92" s="21" t="n">
        <f aca="false">G93</f>
        <v>9.666</v>
      </c>
      <c r="H92" s="21" t="n">
        <f aca="false">H93</f>
        <v>9.666</v>
      </c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 t="n">
        <f aca="false">G92+P92</f>
        <v>9.666</v>
      </c>
      <c r="T92" s="21" t="n">
        <f aca="false">S92</f>
        <v>9.666</v>
      </c>
      <c r="U92" s="21" t="n">
        <f aca="false">I92+R92</f>
        <v>0</v>
      </c>
      <c r="V92" s="21" t="n">
        <f aca="false">V93</f>
        <v>10.233</v>
      </c>
      <c r="W92" s="21" t="n">
        <f aca="false">W93</f>
        <v>10.233</v>
      </c>
      <c r="X92" s="21"/>
      <c r="Y92" s="21"/>
      <c r="Z92" s="21"/>
      <c r="AA92" s="28"/>
      <c r="AB92" s="21" t="n">
        <f aca="false">V92+Y92</f>
        <v>10.233</v>
      </c>
      <c r="AC92" s="21" t="n">
        <f aca="false">AB92</f>
        <v>10.233</v>
      </c>
      <c r="AD92" s="21" t="n">
        <f aca="false">X92+AA92</f>
        <v>0</v>
      </c>
    </row>
    <row r="93" customFormat="false" ht="24.75" hidden="false" customHeight="true" outlineLevel="0" collapsed="false">
      <c r="A93" s="22" t="s">
        <v>41</v>
      </c>
      <c r="B93" s="8" t="n">
        <v>650</v>
      </c>
      <c r="C93" s="23" t="s">
        <v>33</v>
      </c>
      <c r="D93" s="23" t="s">
        <v>102</v>
      </c>
      <c r="E93" s="23" t="s">
        <v>107</v>
      </c>
      <c r="F93" s="23" t="s">
        <v>83</v>
      </c>
      <c r="G93" s="21" t="n">
        <v>9.666</v>
      </c>
      <c r="H93" s="21" t="n">
        <f aca="false">G93</f>
        <v>9.666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 t="n">
        <f aca="false">G93+P93</f>
        <v>9.666</v>
      </c>
      <c r="T93" s="21" t="n">
        <f aca="false">S93</f>
        <v>9.666</v>
      </c>
      <c r="U93" s="21" t="n">
        <f aca="false">I93+R93</f>
        <v>0</v>
      </c>
      <c r="V93" s="21" t="n">
        <v>10.233</v>
      </c>
      <c r="W93" s="21" t="n">
        <f aca="false">V93</f>
        <v>10.233</v>
      </c>
      <c r="X93" s="21"/>
      <c r="Y93" s="21"/>
      <c r="Z93" s="21"/>
      <c r="AA93" s="28"/>
      <c r="AB93" s="21" t="n">
        <f aca="false">V93+Y93</f>
        <v>10.233</v>
      </c>
      <c r="AC93" s="21" t="n">
        <f aca="false">AB93</f>
        <v>10.233</v>
      </c>
      <c r="AD93" s="21" t="n">
        <f aca="false">X93+AA93</f>
        <v>0</v>
      </c>
    </row>
    <row r="94" customFormat="false" ht="14.45" hidden="false" customHeight="true" outlineLevel="0" collapsed="false">
      <c r="A94" s="29" t="s">
        <v>108</v>
      </c>
      <c r="B94" s="8" t="n">
        <v>650</v>
      </c>
      <c r="C94" s="23" t="s">
        <v>33</v>
      </c>
      <c r="D94" s="23" t="s">
        <v>75</v>
      </c>
      <c r="E94" s="23"/>
      <c r="F94" s="23"/>
      <c r="G94" s="21" t="n">
        <f aca="false">G95</f>
        <v>3070</v>
      </c>
      <c r="H94" s="21" t="n">
        <f aca="false">H95</f>
        <v>3070</v>
      </c>
      <c r="I94" s="21" t="n">
        <f aca="false">I95</f>
        <v>0</v>
      </c>
      <c r="J94" s="21" t="n">
        <f aca="false">J95</f>
        <v>0</v>
      </c>
      <c r="K94" s="21" t="n">
        <f aca="false">K95</f>
        <v>0</v>
      </c>
      <c r="L94" s="21" t="n">
        <f aca="false">L95</f>
        <v>0</v>
      </c>
      <c r="M94" s="21" t="n">
        <f aca="false">M95</f>
        <v>0</v>
      </c>
      <c r="N94" s="21" t="n">
        <f aca="false">N95</f>
        <v>0</v>
      </c>
      <c r="O94" s="21" t="n">
        <f aca="false">O95</f>
        <v>0</v>
      </c>
      <c r="P94" s="21" t="n">
        <f aca="false">P95</f>
        <v>0</v>
      </c>
      <c r="Q94" s="21" t="n">
        <f aca="false">Q95</f>
        <v>0</v>
      </c>
      <c r="R94" s="21" t="n">
        <f aca="false">R95</f>
        <v>0</v>
      </c>
      <c r="S94" s="21" t="n">
        <f aca="false">S95</f>
        <v>3070</v>
      </c>
      <c r="T94" s="21" t="n">
        <f aca="false">T95</f>
        <v>3070</v>
      </c>
      <c r="U94" s="21" t="n">
        <f aca="false">U95</f>
        <v>0</v>
      </c>
      <c r="V94" s="21" t="n">
        <f aca="false">V95</f>
        <v>3490</v>
      </c>
      <c r="W94" s="21" t="n">
        <f aca="false">W95</f>
        <v>3490</v>
      </c>
      <c r="X94" s="21" t="n">
        <f aca="false">X95</f>
        <v>0</v>
      </c>
      <c r="Y94" s="21" t="n">
        <f aca="false">Y95</f>
        <v>0</v>
      </c>
      <c r="Z94" s="21" t="n">
        <f aca="false">Z95</f>
        <v>0</v>
      </c>
      <c r="AA94" s="21" t="n">
        <f aca="false">AA95</f>
        <v>0</v>
      </c>
      <c r="AB94" s="21" t="n">
        <f aca="false">AB95</f>
        <v>3490</v>
      </c>
      <c r="AC94" s="21" t="n">
        <f aca="false">AC95</f>
        <v>3490</v>
      </c>
      <c r="AD94" s="21" t="n">
        <f aca="false">X94+AA94</f>
        <v>0</v>
      </c>
    </row>
    <row r="95" customFormat="false" ht="79.5" hidden="false" customHeight="true" outlineLevel="0" collapsed="false">
      <c r="A95" s="29" t="s">
        <v>109</v>
      </c>
      <c r="B95" s="8" t="n">
        <v>650</v>
      </c>
      <c r="C95" s="23" t="s">
        <v>33</v>
      </c>
      <c r="D95" s="23" t="s">
        <v>75</v>
      </c>
      <c r="E95" s="23" t="s">
        <v>110</v>
      </c>
      <c r="F95" s="23"/>
      <c r="G95" s="21" t="n">
        <f aca="false">G96</f>
        <v>3070</v>
      </c>
      <c r="H95" s="21" t="n">
        <f aca="false">H96</f>
        <v>3070</v>
      </c>
      <c r="I95" s="21" t="n">
        <f aca="false">I96</f>
        <v>0</v>
      </c>
      <c r="J95" s="21" t="n">
        <f aca="false">J96</f>
        <v>0</v>
      </c>
      <c r="K95" s="21" t="n">
        <f aca="false">K96</f>
        <v>0</v>
      </c>
      <c r="L95" s="21" t="n">
        <f aca="false">L96</f>
        <v>0</v>
      </c>
      <c r="M95" s="21" t="n">
        <f aca="false">M96</f>
        <v>0</v>
      </c>
      <c r="N95" s="21" t="n">
        <f aca="false">N96</f>
        <v>0</v>
      </c>
      <c r="O95" s="21" t="n">
        <f aca="false">O96</f>
        <v>0</v>
      </c>
      <c r="P95" s="21" t="n">
        <f aca="false">P96</f>
        <v>0</v>
      </c>
      <c r="Q95" s="21" t="n">
        <f aca="false">Q96</f>
        <v>0</v>
      </c>
      <c r="R95" s="21" t="n">
        <f aca="false">R96</f>
        <v>0</v>
      </c>
      <c r="S95" s="21" t="n">
        <f aca="false">S96</f>
        <v>3070</v>
      </c>
      <c r="T95" s="21" t="n">
        <f aca="false">T96</f>
        <v>3070</v>
      </c>
      <c r="U95" s="21" t="n">
        <f aca="false">U96</f>
        <v>0</v>
      </c>
      <c r="V95" s="21" t="n">
        <f aca="false">V96</f>
        <v>3490</v>
      </c>
      <c r="W95" s="21" t="n">
        <f aca="false">W96</f>
        <v>3490</v>
      </c>
      <c r="X95" s="21" t="n">
        <f aca="false">X96</f>
        <v>0</v>
      </c>
      <c r="Y95" s="21" t="n">
        <f aca="false">Y96</f>
        <v>0</v>
      </c>
      <c r="Z95" s="21" t="n">
        <f aca="false">Z96</f>
        <v>0</v>
      </c>
      <c r="AA95" s="21" t="n">
        <f aca="false">AA96</f>
        <v>0</v>
      </c>
      <c r="AB95" s="21" t="n">
        <f aca="false">AB96</f>
        <v>3490</v>
      </c>
      <c r="AC95" s="21" t="n">
        <f aca="false">AC96</f>
        <v>3490</v>
      </c>
      <c r="AD95" s="21" t="n">
        <f aca="false">X95+AA95</f>
        <v>0</v>
      </c>
    </row>
    <row r="96" customFormat="false" ht="23.25" hidden="false" customHeight="true" outlineLevel="0" collapsed="false">
      <c r="A96" s="29" t="s">
        <v>111</v>
      </c>
      <c r="B96" s="8" t="n">
        <v>650</v>
      </c>
      <c r="C96" s="23" t="s">
        <v>33</v>
      </c>
      <c r="D96" s="23" t="s">
        <v>75</v>
      </c>
      <c r="E96" s="23" t="s">
        <v>112</v>
      </c>
      <c r="F96" s="23"/>
      <c r="G96" s="21" t="n">
        <f aca="false">G97</f>
        <v>3070</v>
      </c>
      <c r="H96" s="21" t="n">
        <f aca="false">H97</f>
        <v>3070</v>
      </c>
      <c r="I96" s="21" t="n">
        <f aca="false">I97</f>
        <v>0</v>
      </c>
      <c r="J96" s="21" t="n">
        <f aca="false">J97</f>
        <v>0</v>
      </c>
      <c r="K96" s="21" t="n">
        <f aca="false">K97</f>
        <v>0</v>
      </c>
      <c r="L96" s="21" t="n">
        <f aca="false">L97</f>
        <v>0</v>
      </c>
      <c r="M96" s="21" t="n">
        <f aca="false">M97</f>
        <v>0</v>
      </c>
      <c r="N96" s="21" t="n">
        <f aca="false">N97</f>
        <v>0</v>
      </c>
      <c r="O96" s="21" t="n">
        <f aca="false">O97</f>
        <v>0</v>
      </c>
      <c r="P96" s="21" t="n">
        <f aca="false">P97</f>
        <v>0</v>
      </c>
      <c r="Q96" s="21" t="n">
        <f aca="false">Q97</f>
        <v>0</v>
      </c>
      <c r="R96" s="21" t="n">
        <f aca="false">R97</f>
        <v>0</v>
      </c>
      <c r="S96" s="21" t="n">
        <f aca="false">S97</f>
        <v>3070</v>
      </c>
      <c r="T96" s="21" t="n">
        <f aca="false">T97</f>
        <v>3070</v>
      </c>
      <c r="U96" s="21" t="n">
        <f aca="false">U97</f>
        <v>0</v>
      </c>
      <c r="V96" s="21" t="n">
        <f aca="false">V97</f>
        <v>3490</v>
      </c>
      <c r="W96" s="21" t="n">
        <f aca="false">W97</f>
        <v>3490</v>
      </c>
      <c r="X96" s="21" t="n">
        <f aca="false">X97</f>
        <v>0</v>
      </c>
      <c r="Y96" s="21" t="n">
        <f aca="false">Y97</f>
        <v>0</v>
      </c>
      <c r="Z96" s="21" t="n">
        <f aca="false">Z97</f>
        <v>0</v>
      </c>
      <c r="AA96" s="21" t="n">
        <f aca="false">AA97</f>
        <v>0</v>
      </c>
      <c r="AB96" s="21" t="n">
        <f aca="false">AB97</f>
        <v>3490</v>
      </c>
      <c r="AC96" s="21" t="n">
        <f aca="false">AC97</f>
        <v>3490</v>
      </c>
      <c r="AD96" s="21" t="n">
        <f aca="false">X96+AA96</f>
        <v>0</v>
      </c>
    </row>
    <row r="97" customFormat="false" ht="16.9" hidden="false" customHeight="true" outlineLevel="0" collapsed="false">
      <c r="A97" s="29" t="s">
        <v>113</v>
      </c>
      <c r="B97" s="8" t="n">
        <v>650</v>
      </c>
      <c r="C97" s="23" t="s">
        <v>33</v>
      </c>
      <c r="D97" s="23" t="s">
        <v>75</v>
      </c>
      <c r="E97" s="23" t="s">
        <v>114</v>
      </c>
      <c r="F97" s="23"/>
      <c r="G97" s="21" t="n">
        <f aca="false">G98</f>
        <v>3070</v>
      </c>
      <c r="H97" s="21" t="n">
        <f aca="false">H98</f>
        <v>3070</v>
      </c>
      <c r="I97" s="21" t="n">
        <f aca="false">I98</f>
        <v>0</v>
      </c>
      <c r="J97" s="21" t="n">
        <f aca="false">J98</f>
        <v>0</v>
      </c>
      <c r="K97" s="21" t="n">
        <f aca="false">K98</f>
        <v>0</v>
      </c>
      <c r="L97" s="21" t="n">
        <f aca="false">L98</f>
        <v>0</v>
      </c>
      <c r="M97" s="21" t="n">
        <f aca="false">M98</f>
        <v>0</v>
      </c>
      <c r="N97" s="21" t="n">
        <f aca="false">N98</f>
        <v>0</v>
      </c>
      <c r="O97" s="21" t="n">
        <f aca="false">O98</f>
        <v>0</v>
      </c>
      <c r="P97" s="21" t="n">
        <f aca="false">P98</f>
        <v>0</v>
      </c>
      <c r="Q97" s="21" t="n">
        <f aca="false">Q98</f>
        <v>0</v>
      </c>
      <c r="R97" s="21" t="n">
        <f aca="false">R98</f>
        <v>0</v>
      </c>
      <c r="S97" s="21" t="n">
        <f aca="false">S98</f>
        <v>3070</v>
      </c>
      <c r="T97" s="21" t="n">
        <f aca="false">T98</f>
        <v>3070</v>
      </c>
      <c r="U97" s="21" t="n">
        <f aca="false">U98</f>
        <v>0</v>
      </c>
      <c r="V97" s="21" t="n">
        <f aca="false">V98</f>
        <v>3490</v>
      </c>
      <c r="W97" s="21" t="n">
        <f aca="false">W98</f>
        <v>3490</v>
      </c>
      <c r="X97" s="21" t="n">
        <f aca="false">X98</f>
        <v>0</v>
      </c>
      <c r="Y97" s="21" t="n">
        <f aca="false">Y98</f>
        <v>0</v>
      </c>
      <c r="Z97" s="21" t="n">
        <f aca="false">Z98</f>
        <v>0</v>
      </c>
      <c r="AA97" s="21" t="n">
        <f aca="false">AA98</f>
        <v>0</v>
      </c>
      <c r="AB97" s="21" t="n">
        <f aca="false">AB98</f>
        <v>3490</v>
      </c>
      <c r="AC97" s="21" t="n">
        <f aca="false">AC98</f>
        <v>3490</v>
      </c>
      <c r="AD97" s="21" t="n">
        <f aca="false">X97+AA97</f>
        <v>0</v>
      </c>
    </row>
    <row r="98" customFormat="false" ht="24" hidden="false" customHeight="true" outlineLevel="0" collapsed="false">
      <c r="A98" s="22" t="s">
        <v>40</v>
      </c>
      <c r="B98" s="8" t="n">
        <v>650</v>
      </c>
      <c r="C98" s="23" t="s">
        <v>33</v>
      </c>
      <c r="D98" s="23" t="s">
        <v>75</v>
      </c>
      <c r="E98" s="23" t="s">
        <v>114</v>
      </c>
      <c r="F98" s="23" t="s">
        <v>82</v>
      </c>
      <c r="G98" s="21" t="n">
        <f aca="false">G99</f>
        <v>3070</v>
      </c>
      <c r="H98" s="21" t="n">
        <f aca="false">G98</f>
        <v>3070</v>
      </c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 t="n">
        <f aca="false">G98+P98</f>
        <v>3070</v>
      </c>
      <c r="T98" s="21" t="n">
        <f aca="false">S98</f>
        <v>3070</v>
      </c>
      <c r="U98" s="21" t="n">
        <f aca="false">U99</f>
        <v>0</v>
      </c>
      <c r="V98" s="21" t="n">
        <f aca="false">V99</f>
        <v>3490</v>
      </c>
      <c r="W98" s="21" t="n">
        <f aca="false">W99</f>
        <v>3490</v>
      </c>
      <c r="X98" s="21"/>
      <c r="Y98" s="28"/>
      <c r="Z98" s="28"/>
      <c r="AA98" s="28"/>
      <c r="AB98" s="21" t="n">
        <f aca="false">V98+Y98</f>
        <v>3490</v>
      </c>
      <c r="AC98" s="21" t="n">
        <f aca="false">AB98</f>
        <v>3490</v>
      </c>
      <c r="AD98" s="21" t="n">
        <f aca="false">X98+AA98</f>
        <v>0</v>
      </c>
    </row>
    <row r="99" customFormat="false" ht="23.25" hidden="false" customHeight="true" outlineLevel="0" collapsed="false">
      <c r="A99" s="22" t="s">
        <v>41</v>
      </c>
      <c r="B99" s="8" t="n">
        <v>650</v>
      </c>
      <c r="C99" s="23" t="s">
        <v>33</v>
      </c>
      <c r="D99" s="23" t="s">
        <v>75</v>
      </c>
      <c r="E99" s="23" t="s">
        <v>114</v>
      </c>
      <c r="F99" s="23" t="s">
        <v>83</v>
      </c>
      <c r="G99" s="21" t="n">
        <v>3070</v>
      </c>
      <c r="H99" s="21" t="n">
        <f aca="false">G99</f>
        <v>3070</v>
      </c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 t="n">
        <f aca="false">G99+P99</f>
        <v>3070</v>
      </c>
      <c r="T99" s="21" t="n">
        <f aca="false">S99</f>
        <v>3070</v>
      </c>
      <c r="U99" s="21" t="n">
        <f aca="false">I99+R99</f>
        <v>0</v>
      </c>
      <c r="V99" s="21" t="n">
        <v>3490</v>
      </c>
      <c r="W99" s="21" t="n">
        <f aca="false">V99</f>
        <v>3490</v>
      </c>
      <c r="X99" s="21"/>
      <c r="Y99" s="28"/>
      <c r="Z99" s="28"/>
      <c r="AA99" s="28"/>
      <c r="AB99" s="21" t="n">
        <f aca="false">V99+Y99</f>
        <v>3490</v>
      </c>
      <c r="AC99" s="21" t="n">
        <f aca="false">AB99</f>
        <v>3490</v>
      </c>
      <c r="AD99" s="21" t="n">
        <f aca="false">X99+AA99</f>
        <v>0</v>
      </c>
    </row>
    <row r="100" customFormat="false" ht="15.6" hidden="false" customHeight="true" outlineLevel="0" collapsed="false">
      <c r="A100" s="22" t="s">
        <v>115</v>
      </c>
      <c r="B100" s="8" t="n">
        <v>650</v>
      </c>
      <c r="C100" s="23" t="s">
        <v>102</v>
      </c>
      <c r="D100" s="23"/>
      <c r="E100" s="23"/>
      <c r="F100" s="23"/>
      <c r="G100" s="21" t="n">
        <f aca="false">G101+G111</f>
        <v>4098.08867</v>
      </c>
      <c r="H100" s="21" t="n">
        <f aca="false">H101+H111</f>
        <v>4018.1901</v>
      </c>
      <c r="I100" s="21" t="n">
        <f aca="false">I101+I111</f>
        <v>79.89857</v>
      </c>
      <c r="J100" s="21" t="n">
        <f aca="false">J101+J111</f>
        <v>0</v>
      </c>
      <c r="K100" s="21" t="n">
        <f aca="false">K101+K111</f>
        <v>-6000</v>
      </c>
      <c r="L100" s="21" t="n">
        <f aca="false">L101+L111</f>
        <v>0</v>
      </c>
      <c r="M100" s="21" t="e">
        <f aca="false">M101+M111</f>
        <v>#VALUE!</v>
      </c>
      <c r="N100" s="21" t="e">
        <f aca="false">N101+N111</f>
        <v>#VALUE!</v>
      </c>
      <c r="O100" s="21" t="n">
        <f aca="false">O101+O111</f>
        <v>0</v>
      </c>
      <c r="P100" s="21" t="n">
        <f aca="false">P101+P111</f>
        <v>-256.08867</v>
      </c>
      <c r="Q100" s="21" t="n">
        <f aca="false">Q101+Q111</f>
        <v>-176.1901</v>
      </c>
      <c r="R100" s="21" t="n">
        <f aca="false">R101+R111</f>
        <v>-79.89857</v>
      </c>
      <c r="S100" s="21" t="n">
        <f aca="false">S101+S111</f>
        <v>3842</v>
      </c>
      <c r="T100" s="21" t="n">
        <f aca="false">T101+T111</f>
        <v>3842</v>
      </c>
      <c r="U100" s="21" t="n">
        <f aca="false">I100+R100</f>
        <v>0</v>
      </c>
      <c r="V100" s="21" t="n">
        <f aca="false">V101+V111</f>
        <v>3079.00182</v>
      </c>
      <c r="W100" s="21" t="n">
        <f aca="false">W101+W111</f>
        <v>2995.69773</v>
      </c>
      <c r="X100" s="21" t="n">
        <f aca="false">X101+X111</f>
        <v>83.30409</v>
      </c>
      <c r="Y100" s="21" t="n">
        <f aca="false">Y101+Y111</f>
        <v>0</v>
      </c>
      <c r="Z100" s="21" t="n">
        <f aca="false">Z101+Z111</f>
        <v>0</v>
      </c>
      <c r="AA100" s="21" t="n">
        <f aca="false">AA101+AA111</f>
        <v>0</v>
      </c>
      <c r="AB100" s="21" t="n">
        <f aca="false">AB101+AB111</f>
        <v>3079.00182</v>
      </c>
      <c r="AC100" s="21" t="n">
        <f aca="false">AC101+AC111</f>
        <v>2995.69773</v>
      </c>
      <c r="AD100" s="21" t="n">
        <f aca="false">X100+AA100</f>
        <v>83.30409</v>
      </c>
    </row>
    <row r="101" customFormat="false" ht="16.9" hidden="false" customHeight="true" outlineLevel="0" collapsed="false">
      <c r="A101" s="22" t="s">
        <v>116</v>
      </c>
      <c r="B101" s="8" t="n">
        <v>650</v>
      </c>
      <c r="C101" s="23" t="s">
        <v>102</v>
      </c>
      <c r="D101" s="23" t="s">
        <v>21</v>
      </c>
      <c r="E101" s="23"/>
      <c r="F101" s="23"/>
      <c r="G101" s="21" t="n">
        <f aca="false">G102</f>
        <v>517</v>
      </c>
      <c r="H101" s="21" t="n">
        <f aca="false">H102</f>
        <v>517</v>
      </c>
      <c r="I101" s="21" t="n">
        <f aca="false">I102</f>
        <v>0</v>
      </c>
      <c r="J101" s="21" t="n">
        <f aca="false">J102</f>
        <v>0</v>
      </c>
      <c r="K101" s="21" t="n">
        <f aca="false">K102</f>
        <v>0</v>
      </c>
      <c r="L101" s="21" t="n">
        <f aca="false">L102</f>
        <v>0</v>
      </c>
      <c r="M101" s="21" t="n">
        <f aca="false">M102</f>
        <v>417</v>
      </c>
      <c r="N101" s="21" t="n">
        <f aca="false">N102</f>
        <v>417</v>
      </c>
      <c r="O101" s="21" t="n">
        <f aca="false">O102</f>
        <v>0</v>
      </c>
      <c r="P101" s="21" t="n">
        <f aca="false">P102</f>
        <v>0</v>
      </c>
      <c r="Q101" s="21" t="n">
        <f aca="false">Q102</f>
        <v>0</v>
      </c>
      <c r="R101" s="21" t="n">
        <f aca="false">R102</f>
        <v>0</v>
      </c>
      <c r="S101" s="21" t="n">
        <f aca="false">S102</f>
        <v>517</v>
      </c>
      <c r="T101" s="21" t="n">
        <f aca="false">T102</f>
        <v>517</v>
      </c>
      <c r="U101" s="21" t="n">
        <f aca="false">U102</f>
        <v>0</v>
      </c>
      <c r="V101" s="21" t="n">
        <f aca="false">V102</f>
        <v>517</v>
      </c>
      <c r="W101" s="21" t="n">
        <f aca="false">W102</f>
        <v>517</v>
      </c>
      <c r="X101" s="21" t="n">
        <f aca="false">X102</f>
        <v>0</v>
      </c>
      <c r="Y101" s="21" t="n">
        <f aca="false">Y102</f>
        <v>0</v>
      </c>
      <c r="Z101" s="21" t="n">
        <f aca="false">Z102</f>
        <v>0</v>
      </c>
      <c r="AA101" s="21" t="n">
        <f aca="false">AA102</f>
        <v>0</v>
      </c>
      <c r="AB101" s="21" t="n">
        <f aca="false">AB102</f>
        <v>517</v>
      </c>
      <c r="AC101" s="21" t="n">
        <f aca="false">AC102</f>
        <v>517</v>
      </c>
      <c r="AD101" s="21" t="n">
        <f aca="false">X101+AA101</f>
        <v>0</v>
      </c>
    </row>
    <row r="102" customFormat="false" ht="46.15" hidden="false" customHeight="true" outlineLevel="0" collapsed="false">
      <c r="A102" s="22" t="s">
        <v>117</v>
      </c>
      <c r="B102" s="8" t="n">
        <v>650</v>
      </c>
      <c r="C102" s="23" t="s">
        <v>102</v>
      </c>
      <c r="D102" s="23" t="s">
        <v>21</v>
      </c>
      <c r="E102" s="23" t="s">
        <v>118</v>
      </c>
      <c r="F102" s="23"/>
      <c r="G102" s="21" t="n">
        <f aca="false">G103+G108</f>
        <v>517</v>
      </c>
      <c r="H102" s="21" t="n">
        <f aca="false">H103+H108</f>
        <v>517</v>
      </c>
      <c r="I102" s="21" t="n">
        <f aca="false">I103+I108</f>
        <v>0</v>
      </c>
      <c r="J102" s="21" t="n">
        <f aca="false">J103+J108</f>
        <v>0</v>
      </c>
      <c r="K102" s="21" t="n">
        <f aca="false">K103+K108</f>
        <v>0</v>
      </c>
      <c r="L102" s="21" t="n">
        <f aca="false">L103+L108</f>
        <v>0</v>
      </c>
      <c r="M102" s="21" t="n">
        <f aca="false">M103+M108</f>
        <v>417</v>
      </c>
      <c r="N102" s="21" t="n">
        <f aca="false">N103+N108</f>
        <v>417</v>
      </c>
      <c r="O102" s="21" t="n">
        <f aca="false">O103+O108</f>
        <v>0</v>
      </c>
      <c r="P102" s="21" t="n">
        <f aca="false">P103+P108</f>
        <v>0</v>
      </c>
      <c r="Q102" s="21" t="n">
        <f aca="false">Q103+Q108</f>
        <v>0</v>
      </c>
      <c r="R102" s="21" t="n">
        <f aca="false">R103+R108</f>
        <v>0</v>
      </c>
      <c r="S102" s="21" t="n">
        <f aca="false">S103+S108</f>
        <v>517</v>
      </c>
      <c r="T102" s="21" t="n">
        <f aca="false">T103+T108</f>
        <v>517</v>
      </c>
      <c r="U102" s="21" t="n">
        <f aca="false">I102+R102</f>
        <v>0</v>
      </c>
      <c r="V102" s="21" t="n">
        <f aca="false">V103+V108</f>
        <v>517</v>
      </c>
      <c r="W102" s="21" t="n">
        <f aca="false">W103+W108</f>
        <v>517</v>
      </c>
      <c r="X102" s="21" t="n">
        <f aca="false">X103+X108</f>
        <v>0</v>
      </c>
      <c r="Y102" s="21" t="n">
        <f aca="false">Y103+Y108</f>
        <v>0</v>
      </c>
      <c r="Z102" s="21" t="n">
        <f aca="false">Z103+Z108</f>
        <v>0</v>
      </c>
      <c r="AA102" s="21" t="n">
        <f aca="false">AA103+AA108</f>
        <v>0</v>
      </c>
      <c r="AB102" s="21" t="n">
        <f aca="false">AB103+AB108</f>
        <v>517</v>
      </c>
      <c r="AC102" s="21" t="n">
        <f aca="false">AC103+AC108</f>
        <v>517</v>
      </c>
      <c r="AD102" s="21" t="n">
        <f aca="false">X102+AA102</f>
        <v>0</v>
      </c>
    </row>
    <row r="103" customFormat="false" ht="21.75" hidden="false" customHeight="true" outlineLevel="0" collapsed="false">
      <c r="A103" s="22" t="s">
        <v>119</v>
      </c>
      <c r="B103" s="8" t="n">
        <v>650</v>
      </c>
      <c r="C103" s="23" t="s">
        <v>102</v>
      </c>
      <c r="D103" s="23" t="s">
        <v>21</v>
      </c>
      <c r="E103" s="23" t="s">
        <v>120</v>
      </c>
      <c r="F103" s="23"/>
      <c r="G103" s="21" t="n">
        <f aca="false">G104</f>
        <v>417</v>
      </c>
      <c r="H103" s="21" t="n">
        <f aca="false">H104</f>
        <v>417</v>
      </c>
      <c r="I103" s="21" t="n">
        <f aca="false">I104</f>
        <v>0</v>
      </c>
      <c r="J103" s="21" t="n">
        <f aca="false">J104</f>
        <v>0</v>
      </c>
      <c r="K103" s="21" t="n">
        <f aca="false">K104</f>
        <v>0</v>
      </c>
      <c r="L103" s="21" t="n">
        <f aca="false">L104</f>
        <v>0</v>
      </c>
      <c r="M103" s="21" t="n">
        <f aca="false">M104</f>
        <v>417</v>
      </c>
      <c r="N103" s="21" t="n">
        <f aca="false">N104</f>
        <v>417</v>
      </c>
      <c r="O103" s="21" t="n">
        <f aca="false">O104</f>
        <v>0</v>
      </c>
      <c r="P103" s="21" t="n">
        <f aca="false">P104</f>
        <v>0</v>
      </c>
      <c r="Q103" s="21" t="n">
        <f aca="false">Q104</f>
        <v>0</v>
      </c>
      <c r="R103" s="21" t="n">
        <f aca="false">R104</f>
        <v>0</v>
      </c>
      <c r="S103" s="21" t="n">
        <f aca="false">S104</f>
        <v>417</v>
      </c>
      <c r="T103" s="21" t="n">
        <f aca="false">T104</f>
        <v>417</v>
      </c>
      <c r="U103" s="21" t="n">
        <f aca="false">U104</f>
        <v>0</v>
      </c>
      <c r="V103" s="21" t="n">
        <f aca="false">V104</f>
        <v>417</v>
      </c>
      <c r="W103" s="21" t="n">
        <f aca="false">W104</f>
        <v>417</v>
      </c>
      <c r="X103" s="21" t="n">
        <f aca="false">X104</f>
        <v>0</v>
      </c>
      <c r="Y103" s="21" t="n">
        <f aca="false">Y104</f>
        <v>0</v>
      </c>
      <c r="Z103" s="21" t="n">
        <f aca="false">Z104</f>
        <v>0</v>
      </c>
      <c r="AA103" s="21" t="n">
        <f aca="false">AA104</f>
        <v>0</v>
      </c>
      <c r="AB103" s="21" t="n">
        <f aca="false">AB104</f>
        <v>417</v>
      </c>
      <c r="AC103" s="21" t="n">
        <f aca="false">AC104</f>
        <v>417</v>
      </c>
      <c r="AD103" s="21" t="n">
        <f aca="false">X103+AA103</f>
        <v>0</v>
      </c>
    </row>
    <row r="104" customFormat="false" ht="58.5" hidden="false" customHeight="true" outlineLevel="0" collapsed="false">
      <c r="A104" s="22" t="s">
        <v>121</v>
      </c>
      <c r="B104" s="8" t="n">
        <v>650</v>
      </c>
      <c r="C104" s="23" t="s">
        <v>102</v>
      </c>
      <c r="D104" s="23" t="s">
        <v>21</v>
      </c>
      <c r="E104" s="23" t="s">
        <v>122</v>
      </c>
      <c r="F104" s="23"/>
      <c r="G104" s="21" t="n">
        <f aca="false">G106</f>
        <v>417</v>
      </c>
      <c r="H104" s="21" t="n">
        <f aca="false">H106</f>
        <v>417</v>
      </c>
      <c r="I104" s="21" t="n">
        <f aca="false">I106</f>
        <v>0</v>
      </c>
      <c r="J104" s="21" t="n">
        <f aca="false">J106</f>
        <v>0</v>
      </c>
      <c r="K104" s="21" t="n">
        <f aca="false">K106</f>
        <v>0</v>
      </c>
      <c r="L104" s="21" t="n">
        <f aca="false">L106</f>
        <v>0</v>
      </c>
      <c r="M104" s="21" t="n">
        <f aca="false">M106</f>
        <v>417</v>
      </c>
      <c r="N104" s="21" t="n">
        <f aca="false">N106</f>
        <v>417</v>
      </c>
      <c r="O104" s="21" t="n">
        <f aca="false">O106</f>
        <v>0</v>
      </c>
      <c r="P104" s="21" t="n">
        <f aca="false">P106</f>
        <v>0</v>
      </c>
      <c r="Q104" s="21" t="n">
        <f aca="false">Q106</f>
        <v>0</v>
      </c>
      <c r="R104" s="21" t="n">
        <f aca="false">R106</f>
        <v>0</v>
      </c>
      <c r="S104" s="21" t="n">
        <f aca="false">S106</f>
        <v>417</v>
      </c>
      <c r="T104" s="21" t="n">
        <f aca="false">T106</f>
        <v>417</v>
      </c>
      <c r="U104" s="21" t="n">
        <f aca="false">U106</f>
        <v>0</v>
      </c>
      <c r="V104" s="21" t="n">
        <f aca="false">V105</f>
        <v>417</v>
      </c>
      <c r="W104" s="21" t="n">
        <f aca="false">W105</f>
        <v>417</v>
      </c>
      <c r="X104" s="21" t="n">
        <f aca="false">X105</f>
        <v>0</v>
      </c>
      <c r="Y104" s="21" t="n">
        <f aca="false">Y105</f>
        <v>0</v>
      </c>
      <c r="Z104" s="21" t="n">
        <f aca="false">Z105</f>
        <v>0</v>
      </c>
      <c r="AA104" s="21" t="n">
        <f aca="false">AA105</f>
        <v>0</v>
      </c>
      <c r="AB104" s="21" t="n">
        <f aca="false">AB105</f>
        <v>417</v>
      </c>
      <c r="AC104" s="21" t="n">
        <f aca="false">AC105</f>
        <v>417</v>
      </c>
      <c r="AD104" s="21" t="n">
        <f aca="false">X104+AA104</f>
        <v>0</v>
      </c>
    </row>
    <row r="105" customFormat="false" ht="21.75" hidden="false" customHeight="true" outlineLevel="0" collapsed="false">
      <c r="A105" s="22" t="s">
        <v>40</v>
      </c>
      <c r="B105" s="8" t="n">
        <v>650</v>
      </c>
      <c r="C105" s="23" t="s">
        <v>102</v>
      </c>
      <c r="D105" s="23" t="s">
        <v>21</v>
      </c>
      <c r="E105" s="23" t="s">
        <v>122</v>
      </c>
      <c r="F105" s="23" t="s">
        <v>82</v>
      </c>
      <c r="G105" s="21" t="n">
        <f aca="false">G106</f>
        <v>417</v>
      </c>
      <c r="H105" s="21" t="n">
        <f aca="false">H106</f>
        <v>417</v>
      </c>
      <c r="I105" s="21"/>
      <c r="J105" s="21"/>
      <c r="K105" s="21"/>
      <c r="L105" s="21"/>
      <c r="M105" s="21" t="n">
        <f aca="false">G105+J105</f>
        <v>417</v>
      </c>
      <c r="N105" s="21" t="n">
        <f aca="false">M105</f>
        <v>417</v>
      </c>
      <c r="O105" s="21"/>
      <c r="P105" s="21"/>
      <c r="Q105" s="21"/>
      <c r="R105" s="21"/>
      <c r="S105" s="21" t="n">
        <f aca="false">G105+P105</f>
        <v>417</v>
      </c>
      <c r="T105" s="21" t="n">
        <f aca="false">S105</f>
        <v>417</v>
      </c>
      <c r="U105" s="21" t="n">
        <f aca="false">U107</f>
        <v>0</v>
      </c>
      <c r="V105" s="21" t="n">
        <f aca="false">V106</f>
        <v>417</v>
      </c>
      <c r="W105" s="21" t="n">
        <f aca="false">W106</f>
        <v>417</v>
      </c>
      <c r="X105" s="21"/>
      <c r="Y105" s="28"/>
      <c r="Z105" s="28"/>
      <c r="AA105" s="28"/>
      <c r="AB105" s="21" t="n">
        <f aca="false">V105+Y105</f>
        <v>417</v>
      </c>
      <c r="AC105" s="21" t="n">
        <f aca="false">AB105</f>
        <v>417</v>
      </c>
      <c r="AD105" s="21" t="n">
        <f aca="false">X105+AA105</f>
        <v>0</v>
      </c>
    </row>
    <row r="106" customFormat="false" ht="24.6" hidden="false" customHeight="true" outlineLevel="0" collapsed="false">
      <c r="A106" s="22" t="s">
        <v>41</v>
      </c>
      <c r="B106" s="8" t="n">
        <v>650</v>
      </c>
      <c r="C106" s="23" t="s">
        <v>102</v>
      </c>
      <c r="D106" s="23" t="s">
        <v>21</v>
      </c>
      <c r="E106" s="23" t="s">
        <v>122</v>
      </c>
      <c r="F106" s="23" t="s">
        <v>83</v>
      </c>
      <c r="G106" s="30" t="n">
        <v>417</v>
      </c>
      <c r="H106" s="21" t="n">
        <f aca="false">G106</f>
        <v>417</v>
      </c>
      <c r="I106" s="21"/>
      <c r="J106" s="21"/>
      <c r="K106" s="21"/>
      <c r="L106" s="21"/>
      <c r="M106" s="21" t="n">
        <f aca="false">G106+J106</f>
        <v>417</v>
      </c>
      <c r="N106" s="21" t="n">
        <f aca="false">M106</f>
        <v>417</v>
      </c>
      <c r="O106" s="21"/>
      <c r="P106" s="21"/>
      <c r="Q106" s="21"/>
      <c r="R106" s="21"/>
      <c r="S106" s="21" t="n">
        <f aca="false">G106+P106</f>
        <v>417</v>
      </c>
      <c r="T106" s="21" t="n">
        <f aca="false">S106</f>
        <v>417</v>
      </c>
      <c r="U106" s="21" t="n">
        <f aca="false">I106+R106</f>
        <v>0</v>
      </c>
      <c r="V106" s="21" t="n">
        <v>417</v>
      </c>
      <c r="W106" s="21" t="n">
        <f aca="false">V106</f>
        <v>417</v>
      </c>
      <c r="X106" s="21"/>
      <c r="Y106" s="28"/>
      <c r="Z106" s="28"/>
      <c r="AA106" s="28"/>
      <c r="AB106" s="21" t="n">
        <f aca="false">V106+Y106</f>
        <v>417</v>
      </c>
      <c r="AC106" s="21" t="n">
        <f aca="false">AB106</f>
        <v>417</v>
      </c>
      <c r="AD106" s="21" t="n">
        <f aca="false">X106+AA106</f>
        <v>0</v>
      </c>
    </row>
    <row r="107" customFormat="false" ht="24.6" hidden="false" customHeight="true" outlineLevel="0" collapsed="false">
      <c r="A107" s="22" t="s">
        <v>123</v>
      </c>
      <c r="B107" s="8" t="n">
        <v>650</v>
      </c>
      <c r="C107" s="23" t="s">
        <v>102</v>
      </c>
      <c r="D107" s="23" t="s">
        <v>21</v>
      </c>
      <c r="E107" s="23" t="s">
        <v>124</v>
      </c>
      <c r="F107" s="23"/>
      <c r="G107" s="30" t="n">
        <f aca="false">G108</f>
        <v>100</v>
      </c>
      <c r="H107" s="30" t="n">
        <f aca="false">H108</f>
        <v>100</v>
      </c>
      <c r="I107" s="30" t="n">
        <f aca="false">I108</f>
        <v>0</v>
      </c>
      <c r="J107" s="30" t="n">
        <f aca="false">J108</f>
        <v>0</v>
      </c>
      <c r="K107" s="30" t="n">
        <f aca="false">K108</f>
        <v>0</v>
      </c>
      <c r="L107" s="30" t="n">
        <f aca="false">L108</f>
        <v>0</v>
      </c>
      <c r="M107" s="30" t="n">
        <f aca="false">M108</f>
        <v>0</v>
      </c>
      <c r="N107" s="30" t="n">
        <f aca="false">N108</f>
        <v>0</v>
      </c>
      <c r="O107" s="30" t="n">
        <f aca="false">O108</f>
        <v>0</v>
      </c>
      <c r="P107" s="30" t="n">
        <f aca="false">P108</f>
        <v>0</v>
      </c>
      <c r="Q107" s="30" t="n">
        <f aca="false">Q108</f>
        <v>0</v>
      </c>
      <c r="R107" s="30" t="n">
        <f aca="false">R108</f>
        <v>0</v>
      </c>
      <c r="S107" s="30" t="n">
        <f aca="false">S108</f>
        <v>100</v>
      </c>
      <c r="T107" s="30" t="n">
        <f aca="false">T108</f>
        <v>100</v>
      </c>
      <c r="U107" s="30" t="n">
        <f aca="false">U108</f>
        <v>0</v>
      </c>
      <c r="V107" s="21" t="n">
        <f aca="false">V108</f>
        <v>100</v>
      </c>
      <c r="W107" s="21" t="n">
        <f aca="false">W108</f>
        <v>100</v>
      </c>
      <c r="X107" s="21" t="n">
        <f aca="false">X108</f>
        <v>0</v>
      </c>
      <c r="Y107" s="21" t="n">
        <f aca="false">Y108</f>
        <v>0</v>
      </c>
      <c r="Z107" s="21" t="n">
        <f aca="false">Z108</f>
        <v>0</v>
      </c>
      <c r="AA107" s="21" t="n">
        <f aca="false">AA108</f>
        <v>0</v>
      </c>
      <c r="AB107" s="21" t="n">
        <f aca="false">AB108</f>
        <v>100</v>
      </c>
      <c r="AC107" s="21" t="n">
        <f aca="false">AC108</f>
        <v>100</v>
      </c>
      <c r="AD107" s="21" t="n">
        <f aca="false">X107+AA107</f>
        <v>0</v>
      </c>
    </row>
    <row r="108" customFormat="false" ht="33" hidden="false" customHeight="true" outlineLevel="0" collapsed="false">
      <c r="A108" s="22" t="s">
        <v>123</v>
      </c>
      <c r="B108" s="8" t="n">
        <v>650</v>
      </c>
      <c r="C108" s="23" t="s">
        <v>102</v>
      </c>
      <c r="D108" s="23" t="s">
        <v>21</v>
      </c>
      <c r="E108" s="23" t="s">
        <v>125</v>
      </c>
      <c r="F108" s="23"/>
      <c r="G108" s="30" t="n">
        <f aca="false">G109</f>
        <v>100</v>
      </c>
      <c r="H108" s="30" t="n">
        <f aca="false">H109</f>
        <v>100</v>
      </c>
      <c r="I108" s="30" t="n">
        <f aca="false">I109</f>
        <v>0</v>
      </c>
      <c r="J108" s="30" t="n">
        <f aca="false">J109</f>
        <v>0</v>
      </c>
      <c r="K108" s="30" t="n">
        <f aca="false">K109</f>
        <v>0</v>
      </c>
      <c r="L108" s="30" t="n">
        <f aca="false">L109</f>
        <v>0</v>
      </c>
      <c r="M108" s="30" t="n">
        <f aca="false">M109</f>
        <v>0</v>
      </c>
      <c r="N108" s="30" t="n">
        <f aca="false">N109</f>
        <v>0</v>
      </c>
      <c r="O108" s="30" t="n">
        <f aca="false">O109</f>
        <v>0</v>
      </c>
      <c r="P108" s="30" t="n">
        <f aca="false">P109</f>
        <v>0</v>
      </c>
      <c r="Q108" s="30" t="n">
        <f aca="false">Q109</f>
        <v>0</v>
      </c>
      <c r="R108" s="30" t="n">
        <f aca="false">R109</f>
        <v>0</v>
      </c>
      <c r="S108" s="30" t="n">
        <f aca="false">S109</f>
        <v>100</v>
      </c>
      <c r="T108" s="30" t="n">
        <f aca="false">T109</f>
        <v>100</v>
      </c>
      <c r="U108" s="30" t="n">
        <f aca="false">U109</f>
        <v>0</v>
      </c>
      <c r="V108" s="21" t="n">
        <f aca="false">V109</f>
        <v>100</v>
      </c>
      <c r="W108" s="21" t="n">
        <f aca="false">W109</f>
        <v>100</v>
      </c>
      <c r="X108" s="21" t="n">
        <f aca="false">X109</f>
        <v>0</v>
      </c>
      <c r="Y108" s="21" t="n">
        <f aca="false">Y109</f>
        <v>0</v>
      </c>
      <c r="Z108" s="21" t="n">
        <f aca="false">Z109</f>
        <v>0</v>
      </c>
      <c r="AA108" s="21" t="n">
        <f aca="false">AA109</f>
        <v>0</v>
      </c>
      <c r="AB108" s="21" t="n">
        <f aca="false">AB109</f>
        <v>100</v>
      </c>
      <c r="AC108" s="21" t="n">
        <f aca="false">AC109</f>
        <v>100</v>
      </c>
      <c r="AD108" s="21" t="n">
        <f aca="false">X108+AA108</f>
        <v>0</v>
      </c>
    </row>
    <row r="109" customFormat="false" ht="24.6" hidden="false" customHeight="true" outlineLevel="0" collapsed="false">
      <c r="A109" s="22" t="s">
        <v>40</v>
      </c>
      <c r="B109" s="8" t="n">
        <v>650</v>
      </c>
      <c r="C109" s="23" t="s">
        <v>102</v>
      </c>
      <c r="D109" s="23" t="s">
        <v>21</v>
      </c>
      <c r="E109" s="23" t="s">
        <v>125</v>
      </c>
      <c r="F109" s="23" t="s">
        <v>82</v>
      </c>
      <c r="G109" s="30" t="n">
        <f aca="false">G110</f>
        <v>100</v>
      </c>
      <c r="H109" s="21" t="n">
        <f aca="false">H110</f>
        <v>100</v>
      </c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 t="n">
        <f aca="false">G109+P109</f>
        <v>100</v>
      </c>
      <c r="T109" s="21" t="n">
        <f aca="false">S109</f>
        <v>100</v>
      </c>
      <c r="U109" s="30" t="n">
        <f aca="false">U110</f>
        <v>0</v>
      </c>
      <c r="V109" s="21" t="n">
        <f aca="false">V110</f>
        <v>100</v>
      </c>
      <c r="W109" s="21" t="n">
        <f aca="false">W110</f>
        <v>100</v>
      </c>
      <c r="X109" s="21"/>
      <c r="Y109" s="28"/>
      <c r="Z109" s="28"/>
      <c r="AA109" s="28"/>
      <c r="AB109" s="21" t="n">
        <f aca="false">V109+Y109</f>
        <v>100</v>
      </c>
      <c r="AC109" s="21" t="n">
        <f aca="false">AB109</f>
        <v>100</v>
      </c>
      <c r="AD109" s="21" t="n">
        <f aca="false">X109+AA109</f>
        <v>0</v>
      </c>
    </row>
    <row r="110" customFormat="false" ht="21.75" hidden="false" customHeight="true" outlineLevel="0" collapsed="false">
      <c r="A110" s="22" t="s">
        <v>41</v>
      </c>
      <c r="B110" s="8" t="n">
        <v>650</v>
      </c>
      <c r="C110" s="23" t="s">
        <v>102</v>
      </c>
      <c r="D110" s="23" t="s">
        <v>21</v>
      </c>
      <c r="E110" s="23" t="s">
        <v>125</v>
      </c>
      <c r="F110" s="23" t="s">
        <v>83</v>
      </c>
      <c r="G110" s="30" t="n">
        <v>100</v>
      </c>
      <c r="H110" s="21" t="n">
        <f aca="false">G110</f>
        <v>100</v>
      </c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 t="n">
        <f aca="false">G110+P110</f>
        <v>100</v>
      </c>
      <c r="T110" s="21" t="n">
        <f aca="false">S110</f>
        <v>100</v>
      </c>
      <c r="U110" s="30" t="n">
        <f aca="false">I110+R110</f>
        <v>0</v>
      </c>
      <c r="V110" s="21" t="n">
        <v>100</v>
      </c>
      <c r="W110" s="21" t="n">
        <f aca="false">V110</f>
        <v>100</v>
      </c>
      <c r="X110" s="21"/>
      <c r="Y110" s="28"/>
      <c r="Z110" s="28"/>
      <c r="AA110" s="28"/>
      <c r="AB110" s="21" t="n">
        <f aca="false">V110+Y110</f>
        <v>100</v>
      </c>
      <c r="AC110" s="21" t="n">
        <f aca="false">AB110</f>
        <v>100</v>
      </c>
      <c r="AD110" s="21" t="n">
        <f aca="false">X110+AA110</f>
        <v>0</v>
      </c>
    </row>
    <row r="111" customFormat="false" ht="18" hidden="false" customHeight="true" outlineLevel="0" collapsed="false">
      <c r="A111" s="22" t="s">
        <v>126</v>
      </c>
      <c r="B111" s="8" t="n">
        <v>650</v>
      </c>
      <c r="C111" s="31" t="s">
        <v>102</v>
      </c>
      <c r="D111" s="31" t="s">
        <v>68</v>
      </c>
      <c r="E111" s="23"/>
      <c r="F111" s="23"/>
      <c r="G111" s="21" t="n">
        <f aca="false">G112</f>
        <v>3581.08867</v>
      </c>
      <c r="H111" s="21" t="n">
        <f aca="false">H112</f>
        <v>3501.1901</v>
      </c>
      <c r="I111" s="21" t="n">
        <f aca="false">I112</f>
        <v>79.89857</v>
      </c>
      <c r="J111" s="21" t="n">
        <f aca="false">J112</f>
        <v>0</v>
      </c>
      <c r="K111" s="21" t="n">
        <f aca="false">K112</f>
        <v>-6000</v>
      </c>
      <c r="L111" s="21" t="n">
        <f aca="false">L112</f>
        <v>0</v>
      </c>
      <c r="M111" s="21" t="e">
        <f aca="false">M112</f>
        <v>#VALUE!</v>
      </c>
      <c r="N111" s="21" t="e">
        <f aca="false">N112</f>
        <v>#VALUE!</v>
      </c>
      <c r="O111" s="21" t="n">
        <f aca="false">O112</f>
        <v>0</v>
      </c>
      <c r="P111" s="21" t="n">
        <f aca="false">P112</f>
        <v>-256.08867</v>
      </c>
      <c r="Q111" s="21" t="n">
        <f aca="false">Q112</f>
        <v>-176.1901</v>
      </c>
      <c r="R111" s="21" t="n">
        <f aca="false">R112</f>
        <v>-79.89857</v>
      </c>
      <c r="S111" s="21" t="n">
        <f aca="false">S112</f>
        <v>3325</v>
      </c>
      <c r="T111" s="21" t="n">
        <f aca="false">T112</f>
        <v>3325</v>
      </c>
      <c r="U111" s="21" t="n">
        <f aca="false">U112</f>
        <v>0</v>
      </c>
      <c r="V111" s="21" t="n">
        <f aca="false">V112</f>
        <v>2562.00182</v>
      </c>
      <c r="W111" s="21" t="n">
        <f aca="false">W112</f>
        <v>2478.69773</v>
      </c>
      <c r="X111" s="21" t="n">
        <f aca="false">X112</f>
        <v>83.30409</v>
      </c>
      <c r="Y111" s="21" t="n">
        <f aca="false">Y112</f>
        <v>0</v>
      </c>
      <c r="Z111" s="21" t="n">
        <f aca="false">Z112</f>
        <v>0</v>
      </c>
      <c r="AA111" s="21" t="n">
        <f aca="false">AA112</f>
        <v>0</v>
      </c>
      <c r="AB111" s="21" t="n">
        <f aca="false">AB112</f>
        <v>2562.00182</v>
      </c>
      <c r="AC111" s="21" t="n">
        <f aca="false">AC112</f>
        <v>2478.69773</v>
      </c>
      <c r="AD111" s="21" t="n">
        <f aca="false">AD112</f>
        <v>83.30409</v>
      </c>
    </row>
    <row r="112" customFormat="false" ht="46.15" hidden="false" customHeight="true" outlineLevel="0" collapsed="false">
      <c r="A112" s="22" t="s">
        <v>127</v>
      </c>
      <c r="B112" s="8" t="n">
        <v>650</v>
      </c>
      <c r="C112" s="31" t="s">
        <v>102</v>
      </c>
      <c r="D112" s="31" t="s">
        <v>68</v>
      </c>
      <c r="E112" s="23" t="s">
        <v>128</v>
      </c>
      <c r="F112" s="23"/>
      <c r="G112" s="21" t="n">
        <f aca="false">G113+G117</f>
        <v>3581.08867</v>
      </c>
      <c r="H112" s="21" t="n">
        <f aca="false">H113+H117</f>
        <v>3501.1901</v>
      </c>
      <c r="I112" s="21" t="n">
        <f aca="false">I113+I117</f>
        <v>79.89857</v>
      </c>
      <c r="J112" s="21" t="n">
        <f aca="false">J113+J117</f>
        <v>0</v>
      </c>
      <c r="K112" s="21" t="n">
        <f aca="false">K113+K117</f>
        <v>-6000</v>
      </c>
      <c r="L112" s="21" t="n">
        <f aca="false">L113+L117</f>
        <v>0</v>
      </c>
      <c r="M112" s="21" t="e">
        <f aca="false">M113+M117</f>
        <v>#VALUE!</v>
      </c>
      <c r="N112" s="21" t="e">
        <f aca="false">N113+N117</f>
        <v>#VALUE!</v>
      </c>
      <c r="O112" s="21" t="n">
        <f aca="false">O113+O117</f>
        <v>0</v>
      </c>
      <c r="P112" s="21" t="n">
        <f aca="false">P113+P117</f>
        <v>-256.08867</v>
      </c>
      <c r="Q112" s="21" t="n">
        <f aca="false">Q113+Q117</f>
        <v>-176.1901</v>
      </c>
      <c r="R112" s="21" t="n">
        <f aca="false">R113+R117</f>
        <v>-79.89857</v>
      </c>
      <c r="S112" s="21" t="n">
        <f aca="false">S113+S117</f>
        <v>3325</v>
      </c>
      <c r="T112" s="21" t="n">
        <f aca="false">T113+T117</f>
        <v>3325</v>
      </c>
      <c r="U112" s="21" t="n">
        <f aca="false">U113+U117</f>
        <v>0</v>
      </c>
      <c r="V112" s="21" t="n">
        <f aca="false">V113+V117</f>
        <v>2562.00182</v>
      </c>
      <c r="W112" s="21" t="n">
        <f aca="false">W113+W117</f>
        <v>2478.69773</v>
      </c>
      <c r="X112" s="21" t="n">
        <f aca="false">X113+X117</f>
        <v>83.30409</v>
      </c>
      <c r="Y112" s="21" t="n">
        <f aca="false">Y113+Y117</f>
        <v>0</v>
      </c>
      <c r="Z112" s="21" t="n">
        <f aca="false">Z113+Z117</f>
        <v>0</v>
      </c>
      <c r="AA112" s="21" t="n">
        <f aca="false">AA113+AA117</f>
        <v>0</v>
      </c>
      <c r="AB112" s="21" t="n">
        <f aca="false">AB113+AB117</f>
        <v>2562.00182</v>
      </c>
      <c r="AC112" s="21" t="n">
        <f aca="false">AC113+AC117</f>
        <v>2478.69773</v>
      </c>
      <c r="AD112" s="21" t="n">
        <f aca="false">AD113+AD117</f>
        <v>83.30409</v>
      </c>
    </row>
    <row r="113" customFormat="false" ht="47.45" hidden="false" customHeight="true" outlineLevel="0" collapsed="false">
      <c r="A113" s="22" t="s">
        <v>127</v>
      </c>
      <c r="B113" s="8" t="n">
        <v>650</v>
      </c>
      <c r="C113" s="31" t="s">
        <v>102</v>
      </c>
      <c r="D113" s="31" t="s">
        <v>68</v>
      </c>
      <c r="E113" s="32" t="s">
        <v>129</v>
      </c>
      <c r="F113" s="23"/>
      <c r="G113" s="21" t="n">
        <f aca="false">G114</f>
        <v>256.08867</v>
      </c>
      <c r="H113" s="21" t="n">
        <f aca="false">H114</f>
        <v>176.1901</v>
      </c>
      <c r="I113" s="21" t="n">
        <f aca="false">I114</f>
        <v>79.89857</v>
      </c>
      <c r="J113" s="21" t="n">
        <f aca="false">J114</f>
        <v>0</v>
      </c>
      <c r="K113" s="21" t="n">
        <f aca="false">K114</f>
        <v>0</v>
      </c>
      <c r="L113" s="21" t="n">
        <f aca="false">L114</f>
        <v>0</v>
      </c>
      <c r="M113" s="21" t="n">
        <f aca="false">M114</f>
        <v>0</v>
      </c>
      <c r="N113" s="21" t="n">
        <f aca="false">N114</f>
        <v>0</v>
      </c>
      <c r="O113" s="21" t="n">
        <f aca="false">O114</f>
        <v>0</v>
      </c>
      <c r="P113" s="21" t="n">
        <f aca="false">P114</f>
        <v>-256.08867</v>
      </c>
      <c r="Q113" s="21" t="n">
        <f aca="false">Q114</f>
        <v>-176.1901</v>
      </c>
      <c r="R113" s="21" t="n">
        <f aca="false">R114</f>
        <v>-79.89857</v>
      </c>
      <c r="S113" s="21" t="n">
        <f aca="false">S114</f>
        <v>0</v>
      </c>
      <c r="T113" s="21" t="n">
        <f aca="false">T114</f>
        <v>0</v>
      </c>
      <c r="U113" s="21" t="n">
        <f aca="false">U114</f>
        <v>0</v>
      </c>
      <c r="V113" s="21" t="n">
        <f aca="false">V114</f>
        <v>267.00182</v>
      </c>
      <c r="W113" s="21" t="n">
        <f aca="false">W114</f>
        <v>183.69773</v>
      </c>
      <c r="X113" s="21" t="n">
        <f aca="false">X114</f>
        <v>83.30409</v>
      </c>
      <c r="Y113" s="21" t="n">
        <f aca="false">Y114</f>
        <v>0</v>
      </c>
      <c r="Z113" s="21" t="n">
        <f aca="false">Z114</f>
        <v>0</v>
      </c>
      <c r="AA113" s="21" t="n">
        <f aca="false">AA114</f>
        <v>0</v>
      </c>
      <c r="AB113" s="21" t="n">
        <f aca="false">AB114</f>
        <v>267.00182</v>
      </c>
      <c r="AC113" s="21" t="n">
        <f aca="false">W113+Z113</f>
        <v>183.69773</v>
      </c>
      <c r="AD113" s="21" t="n">
        <f aca="false">AD114</f>
        <v>83.30409</v>
      </c>
    </row>
    <row r="114" customFormat="false" ht="35.45" hidden="false" customHeight="true" outlineLevel="0" collapsed="false">
      <c r="A114" s="33" t="s">
        <v>130</v>
      </c>
      <c r="B114" s="8" t="n">
        <v>650</v>
      </c>
      <c r="C114" s="31" t="s">
        <v>102</v>
      </c>
      <c r="D114" s="31" t="s">
        <v>68</v>
      </c>
      <c r="E114" s="32" t="s">
        <v>131</v>
      </c>
      <c r="F114" s="23"/>
      <c r="G114" s="30" t="n">
        <f aca="false">G115</f>
        <v>256.08867</v>
      </c>
      <c r="H114" s="30" t="n">
        <f aca="false">H115</f>
        <v>176.1901</v>
      </c>
      <c r="I114" s="30" t="n">
        <f aca="false">I115</f>
        <v>79.89857</v>
      </c>
      <c r="J114" s="30" t="n">
        <f aca="false">J115</f>
        <v>0</v>
      </c>
      <c r="K114" s="30" t="n">
        <f aca="false">K115</f>
        <v>0</v>
      </c>
      <c r="L114" s="30" t="n">
        <f aca="false">L115</f>
        <v>0</v>
      </c>
      <c r="M114" s="30" t="n">
        <f aca="false">M115</f>
        <v>0</v>
      </c>
      <c r="N114" s="30" t="n">
        <f aca="false">N115</f>
        <v>0</v>
      </c>
      <c r="O114" s="30" t="n">
        <f aca="false">O115</f>
        <v>0</v>
      </c>
      <c r="P114" s="30" t="n">
        <f aca="false">P115</f>
        <v>-256.08867</v>
      </c>
      <c r="Q114" s="30" t="n">
        <f aca="false">Q115</f>
        <v>-176.1901</v>
      </c>
      <c r="R114" s="30" t="n">
        <f aca="false">R115</f>
        <v>-79.89857</v>
      </c>
      <c r="S114" s="30" t="n">
        <f aca="false">S115</f>
        <v>0</v>
      </c>
      <c r="T114" s="30" t="n">
        <f aca="false">T115</f>
        <v>0</v>
      </c>
      <c r="U114" s="30" t="n">
        <f aca="false">U115</f>
        <v>0</v>
      </c>
      <c r="V114" s="30" t="n">
        <f aca="false">V115</f>
        <v>267.00182</v>
      </c>
      <c r="W114" s="30" t="n">
        <f aca="false">W115</f>
        <v>183.69773</v>
      </c>
      <c r="X114" s="30" t="n">
        <f aca="false">X115</f>
        <v>83.30409</v>
      </c>
      <c r="Y114" s="30" t="n">
        <f aca="false">Y115</f>
        <v>0</v>
      </c>
      <c r="Z114" s="30" t="n">
        <f aca="false">Z115</f>
        <v>0</v>
      </c>
      <c r="AA114" s="30" t="n">
        <f aca="false">AA115</f>
        <v>0</v>
      </c>
      <c r="AB114" s="30" t="n">
        <f aca="false">AB115</f>
        <v>267.00182</v>
      </c>
      <c r="AC114" s="21" t="n">
        <f aca="false">W114+Z114</f>
        <v>183.69773</v>
      </c>
      <c r="AD114" s="30" t="n">
        <f aca="false">AD115</f>
        <v>83.30409</v>
      </c>
    </row>
    <row r="115" customFormat="false" ht="24.75" hidden="false" customHeight="true" outlineLevel="0" collapsed="false">
      <c r="A115" s="33" t="s">
        <v>40</v>
      </c>
      <c r="B115" s="8" t="n">
        <v>650</v>
      </c>
      <c r="C115" s="31" t="s">
        <v>102</v>
      </c>
      <c r="D115" s="31" t="s">
        <v>68</v>
      </c>
      <c r="E115" s="32" t="s">
        <v>131</v>
      </c>
      <c r="F115" s="23" t="s">
        <v>82</v>
      </c>
      <c r="G115" s="30" t="n">
        <f aca="false">G116</f>
        <v>256.08867</v>
      </c>
      <c r="H115" s="30" t="n">
        <f aca="false">H116</f>
        <v>176.1901</v>
      </c>
      <c r="I115" s="21" t="n">
        <f aca="false">I116</f>
        <v>79.89857</v>
      </c>
      <c r="J115" s="21"/>
      <c r="K115" s="21"/>
      <c r="L115" s="21"/>
      <c r="M115" s="21"/>
      <c r="N115" s="21"/>
      <c r="O115" s="21"/>
      <c r="P115" s="21" t="n">
        <f aca="false">P116</f>
        <v>-256.08867</v>
      </c>
      <c r="Q115" s="21" t="n">
        <f aca="false">Q116</f>
        <v>-176.1901</v>
      </c>
      <c r="R115" s="21" t="n">
        <f aca="false">R116</f>
        <v>-79.89857</v>
      </c>
      <c r="S115" s="21" t="n">
        <f aca="false">G115+P115</f>
        <v>0</v>
      </c>
      <c r="T115" s="21" t="n">
        <f aca="false">T116</f>
        <v>0</v>
      </c>
      <c r="U115" s="30" t="n">
        <f aca="false">U116</f>
        <v>0</v>
      </c>
      <c r="V115" s="30" t="n">
        <f aca="false">V116</f>
        <v>267.00182</v>
      </c>
      <c r="W115" s="30" t="n">
        <f aca="false">W116</f>
        <v>183.69773</v>
      </c>
      <c r="X115" s="21" t="n">
        <f aca="false">X116</f>
        <v>83.30409</v>
      </c>
      <c r="Y115" s="28"/>
      <c r="Z115" s="28"/>
      <c r="AA115" s="28"/>
      <c r="AB115" s="21" t="n">
        <f aca="false">V115+Y115</f>
        <v>267.00182</v>
      </c>
      <c r="AC115" s="21" t="n">
        <f aca="false">W115+Z115</f>
        <v>183.69773</v>
      </c>
      <c r="AD115" s="30" t="n">
        <f aca="false">AD116</f>
        <v>83.30409</v>
      </c>
    </row>
    <row r="116" customFormat="false" ht="23.25" hidden="false" customHeight="true" outlineLevel="0" collapsed="false">
      <c r="A116" s="33" t="s">
        <v>41</v>
      </c>
      <c r="B116" s="8" t="n">
        <v>650</v>
      </c>
      <c r="C116" s="31" t="s">
        <v>102</v>
      </c>
      <c r="D116" s="31" t="s">
        <v>68</v>
      </c>
      <c r="E116" s="32" t="s">
        <v>131</v>
      </c>
      <c r="F116" s="23" t="s">
        <v>83</v>
      </c>
      <c r="G116" s="30" t="n">
        <v>256.08867</v>
      </c>
      <c r="H116" s="30" t="n">
        <v>176.1901</v>
      </c>
      <c r="I116" s="21" t="n">
        <v>79.89857</v>
      </c>
      <c r="J116" s="21"/>
      <c r="K116" s="21"/>
      <c r="L116" s="21"/>
      <c r="M116" s="21"/>
      <c r="N116" s="21"/>
      <c r="O116" s="21"/>
      <c r="P116" s="21" t="n">
        <v>-256.08867</v>
      </c>
      <c r="Q116" s="21" t="n">
        <v>-176.1901</v>
      </c>
      <c r="R116" s="21" t="n">
        <v>-79.89857</v>
      </c>
      <c r="S116" s="21" t="n">
        <f aca="false">G116+P116</f>
        <v>0</v>
      </c>
      <c r="T116" s="21" t="n">
        <f aca="false">H116+Q116</f>
        <v>0</v>
      </c>
      <c r="U116" s="30" t="n">
        <f aca="false">I116+R116</f>
        <v>0</v>
      </c>
      <c r="V116" s="30" t="n">
        <v>267.00182</v>
      </c>
      <c r="W116" s="30" t="n">
        <v>183.69773</v>
      </c>
      <c r="X116" s="21" t="n">
        <v>83.30409</v>
      </c>
      <c r="Y116" s="28"/>
      <c r="Z116" s="28"/>
      <c r="AA116" s="28"/>
      <c r="AB116" s="21" t="n">
        <f aca="false">V116+Y116</f>
        <v>267.00182</v>
      </c>
      <c r="AC116" s="21" t="n">
        <f aca="false">W116+Z116</f>
        <v>183.69773</v>
      </c>
      <c r="AD116" s="30" t="n">
        <f aca="false">X116+AA116</f>
        <v>83.30409</v>
      </c>
    </row>
    <row r="117" customFormat="false" ht="36.6" hidden="false" customHeight="true" outlineLevel="0" collapsed="false">
      <c r="A117" s="22" t="s">
        <v>132</v>
      </c>
      <c r="B117" s="8" t="n">
        <v>650</v>
      </c>
      <c r="C117" s="31" t="s">
        <v>102</v>
      </c>
      <c r="D117" s="31" t="s">
        <v>68</v>
      </c>
      <c r="E117" s="23" t="s">
        <v>133</v>
      </c>
      <c r="F117" s="23"/>
      <c r="G117" s="21" t="n">
        <f aca="false">G118</f>
        <v>3325</v>
      </c>
      <c r="H117" s="21" t="n">
        <f aca="false">H118</f>
        <v>3325</v>
      </c>
      <c r="I117" s="21" t="n">
        <f aca="false">I118</f>
        <v>0</v>
      </c>
      <c r="J117" s="21" t="n">
        <f aca="false">J118</f>
        <v>0</v>
      </c>
      <c r="K117" s="21" t="n">
        <f aca="false">K118</f>
        <v>-6000</v>
      </c>
      <c r="L117" s="21" t="n">
        <f aca="false">L118</f>
        <v>0</v>
      </c>
      <c r="M117" s="21" t="e">
        <f aca="false">M118</f>
        <v>#VALUE!</v>
      </c>
      <c r="N117" s="21" t="e">
        <f aca="false">N118</f>
        <v>#VALUE!</v>
      </c>
      <c r="O117" s="21" t="n">
        <f aca="false">O118</f>
        <v>0</v>
      </c>
      <c r="P117" s="21" t="n">
        <f aca="false">P118</f>
        <v>0</v>
      </c>
      <c r="Q117" s="21" t="n">
        <f aca="false">Q118</f>
        <v>0</v>
      </c>
      <c r="R117" s="21" t="n">
        <f aca="false">R118</f>
        <v>0</v>
      </c>
      <c r="S117" s="21" t="n">
        <f aca="false">S118</f>
        <v>3325</v>
      </c>
      <c r="T117" s="21" t="n">
        <f aca="false">T118</f>
        <v>3325</v>
      </c>
      <c r="U117" s="21" t="n">
        <f aca="false">U118</f>
        <v>0</v>
      </c>
      <c r="V117" s="21" t="n">
        <f aca="false">V118</f>
        <v>2295</v>
      </c>
      <c r="W117" s="21" t="n">
        <f aca="false">W118</f>
        <v>2295</v>
      </c>
      <c r="X117" s="21" t="n">
        <f aca="false">X118</f>
        <v>0</v>
      </c>
      <c r="Y117" s="21" t="n">
        <f aca="false">Y118</f>
        <v>0</v>
      </c>
      <c r="Z117" s="21" t="n">
        <f aca="false">Z118</f>
        <v>0</v>
      </c>
      <c r="AA117" s="21" t="n">
        <f aca="false">AA118</f>
        <v>0</v>
      </c>
      <c r="AB117" s="21" t="n">
        <f aca="false">AB118</f>
        <v>2295</v>
      </c>
      <c r="AC117" s="21" t="n">
        <f aca="false">AC118</f>
        <v>2295</v>
      </c>
      <c r="AD117" s="21" t="n">
        <f aca="false">AD118</f>
        <v>0</v>
      </c>
    </row>
    <row r="118" customFormat="false" ht="57.75" hidden="false" customHeight="true" outlineLevel="0" collapsed="false">
      <c r="A118" s="33" t="s">
        <v>134</v>
      </c>
      <c r="B118" s="8" t="n">
        <v>650</v>
      </c>
      <c r="C118" s="31" t="s">
        <v>102</v>
      </c>
      <c r="D118" s="31" t="s">
        <v>68</v>
      </c>
      <c r="E118" s="23" t="s">
        <v>135</v>
      </c>
      <c r="F118" s="23"/>
      <c r="G118" s="30" t="n">
        <f aca="false">G120</f>
        <v>3325</v>
      </c>
      <c r="H118" s="30" t="n">
        <f aca="false">H120</f>
        <v>3325</v>
      </c>
      <c r="I118" s="30" t="n">
        <f aca="false">I120</f>
        <v>0</v>
      </c>
      <c r="J118" s="30" t="n">
        <f aca="false">J120</f>
        <v>0</v>
      </c>
      <c r="K118" s="30" t="n">
        <f aca="false">K120</f>
        <v>-6000</v>
      </c>
      <c r="L118" s="30" t="n">
        <f aca="false">L120</f>
        <v>0</v>
      </c>
      <c r="M118" s="30" t="e">
        <f aca="false">M120</f>
        <v>#VALUE!</v>
      </c>
      <c r="N118" s="30" t="e">
        <f aca="false">N120</f>
        <v>#VALUE!</v>
      </c>
      <c r="O118" s="30" t="n">
        <f aca="false">O120</f>
        <v>0</v>
      </c>
      <c r="P118" s="30" t="n">
        <f aca="false">P120</f>
        <v>0</v>
      </c>
      <c r="Q118" s="30" t="n">
        <f aca="false">Q120</f>
        <v>0</v>
      </c>
      <c r="R118" s="30" t="n">
        <f aca="false">R120</f>
        <v>0</v>
      </c>
      <c r="S118" s="30" t="n">
        <f aca="false">S120</f>
        <v>3325</v>
      </c>
      <c r="T118" s="30" t="n">
        <f aca="false">T120</f>
        <v>3325</v>
      </c>
      <c r="U118" s="30" t="n">
        <f aca="false">U120</f>
        <v>0</v>
      </c>
      <c r="V118" s="21" t="n">
        <f aca="false">V119</f>
        <v>2295</v>
      </c>
      <c r="W118" s="21" t="n">
        <f aca="false">W119</f>
        <v>2295</v>
      </c>
      <c r="X118" s="21" t="n">
        <f aca="false">X119</f>
        <v>0</v>
      </c>
      <c r="Y118" s="21" t="n">
        <f aca="false">Y119</f>
        <v>0</v>
      </c>
      <c r="Z118" s="21" t="n">
        <f aca="false">Z119</f>
        <v>0</v>
      </c>
      <c r="AA118" s="21" t="n">
        <f aca="false">AA119</f>
        <v>0</v>
      </c>
      <c r="AB118" s="21" t="n">
        <f aca="false">AB119</f>
        <v>2295</v>
      </c>
      <c r="AC118" s="21" t="n">
        <f aca="false">AC119</f>
        <v>2295</v>
      </c>
      <c r="AD118" s="21" t="n">
        <f aca="false">AD119</f>
        <v>0</v>
      </c>
    </row>
    <row r="119" customFormat="false" ht="24" hidden="false" customHeight="true" outlineLevel="0" collapsed="false">
      <c r="A119" s="22" t="s">
        <v>40</v>
      </c>
      <c r="B119" s="8" t="n">
        <v>650</v>
      </c>
      <c r="C119" s="31" t="s">
        <v>102</v>
      </c>
      <c r="D119" s="31" t="s">
        <v>68</v>
      </c>
      <c r="E119" s="23" t="s">
        <v>135</v>
      </c>
      <c r="F119" s="23" t="s">
        <v>82</v>
      </c>
      <c r="G119" s="30" t="n">
        <f aca="false">G120</f>
        <v>3325</v>
      </c>
      <c r="H119" s="21" t="n">
        <f aca="false">H120</f>
        <v>3325</v>
      </c>
      <c r="I119" s="21"/>
      <c r="J119" s="21" t="n">
        <f aca="false">J120</f>
        <v>0</v>
      </c>
      <c r="K119" s="21" t="n">
        <f aca="false">K120</f>
        <v>-6000</v>
      </c>
      <c r="L119" s="21"/>
      <c r="M119" s="21" t="e">
        <f aca="false">M118</f>
        <v>#VALUE!</v>
      </c>
      <c r="N119" s="21" t="e">
        <f aca="false">N118</f>
        <v>#VALUE!</v>
      </c>
      <c r="O119" s="21"/>
      <c r="P119" s="21"/>
      <c r="Q119" s="21"/>
      <c r="R119" s="21"/>
      <c r="S119" s="21" t="n">
        <f aca="false">G119+I119</f>
        <v>3325</v>
      </c>
      <c r="T119" s="21" t="n">
        <f aca="false">S119</f>
        <v>3325</v>
      </c>
      <c r="U119" s="21" t="n">
        <f aca="false">I119+R119</f>
        <v>0</v>
      </c>
      <c r="V119" s="21" t="n">
        <f aca="false">V120</f>
        <v>2295</v>
      </c>
      <c r="W119" s="21" t="n">
        <f aca="false">W120</f>
        <v>2295</v>
      </c>
      <c r="X119" s="21"/>
      <c r="Y119" s="28"/>
      <c r="Z119" s="28"/>
      <c r="AA119" s="28"/>
      <c r="AB119" s="21" t="n">
        <f aca="false">V119+Y119</f>
        <v>2295</v>
      </c>
      <c r="AC119" s="21" t="n">
        <f aca="false">AB119</f>
        <v>2295</v>
      </c>
      <c r="AD119" s="21" t="n">
        <f aca="false">AD120</f>
        <v>0</v>
      </c>
    </row>
    <row r="120" customFormat="false" ht="23.25" hidden="false" customHeight="true" outlineLevel="0" collapsed="false">
      <c r="A120" s="22" t="s">
        <v>41</v>
      </c>
      <c r="B120" s="8" t="n">
        <v>650</v>
      </c>
      <c r="C120" s="31" t="s">
        <v>102</v>
      </c>
      <c r="D120" s="31" t="s">
        <v>68</v>
      </c>
      <c r="E120" s="23" t="s">
        <v>135</v>
      </c>
      <c r="F120" s="23" t="s">
        <v>83</v>
      </c>
      <c r="G120" s="30" t="n">
        <v>3325</v>
      </c>
      <c r="H120" s="21" t="n">
        <f aca="false">G120</f>
        <v>3325</v>
      </c>
      <c r="I120" s="21"/>
      <c r="J120" s="21"/>
      <c r="K120" s="21" t="n">
        <v>-6000</v>
      </c>
      <c r="L120" s="21"/>
      <c r="M120" s="21" t="e">
        <f aca="false">M119</f>
        <v>#VALUE!</v>
      </c>
      <c r="N120" s="21" t="e">
        <f aca="false">N119</f>
        <v>#VALUE!</v>
      </c>
      <c r="O120" s="21"/>
      <c r="P120" s="21"/>
      <c r="Q120" s="21"/>
      <c r="R120" s="21"/>
      <c r="S120" s="21" t="n">
        <f aca="false">G120+I120</f>
        <v>3325</v>
      </c>
      <c r="T120" s="21" t="n">
        <f aca="false">S120</f>
        <v>3325</v>
      </c>
      <c r="U120" s="21" t="n">
        <f aca="false">I120+R120</f>
        <v>0</v>
      </c>
      <c r="V120" s="21" t="n">
        <v>2295</v>
      </c>
      <c r="W120" s="21" t="n">
        <f aca="false">V120</f>
        <v>2295</v>
      </c>
      <c r="X120" s="21"/>
      <c r="Y120" s="28"/>
      <c r="Z120" s="28"/>
      <c r="AA120" s="28"/>
      <c r="AB120" s="21" t="n">
        <f aca="false">V120+Y120</f>
        <v>2295</v>
      </c>
      <c r="AC120" s="21" t="n">
        <f aca="false">AB120</f>
        <v>2295</v>
      </c>
      <c r="AD120" s="21" t="n">
        <f aca="false">AD121</f>
        <v>0</v>
      </c>
    </row>
    <row r="121" customFormat="false" ht="79.5" hidden="true" customHeight="true" outlineLevel="0" collapsed="false">
      <c r="A121" s="34" t="s">
        <v>136</v>
      </c>
      <c r="B121" s="8" t="n">
        <v>650</v>
      </c>
      <c r="C121" s="31"/>
      <c r="D121" s="31"/>
      <c r="E121" s="31"/>
      <c r="F121" s="23"/>
      <c r="G121" s="30"/>
      <c r="H121" s="21" t="n">
        <f aca="false">G121</f>
        <v>0</v>
      </c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 t="n">
        <f aca="false">S121</f>
        <v>0</v>
      </c>
      <c r="U121" s="21"/>
      <c r="V121" s="21"/>
      <c r="W121" s="21"/>
      <c r="X121" s="21"/>
      <c r="Y121" s="28"/>
      <c r="Z121" s="28"/>
      <c r="AA121" s="28"/>
      <c r="AB121" s="28"/>
      <c r="AC121" s="28"/>
      <c r="AD121" s="28"/>
    </row>
    <row r="122" customFormat="false" ht="18" hidden="true" customHeight="true" outlineLevel="0" collapsed="false">
      <c r="A122" s="34" t="s">
        <v>137</v>
      </c>
      <c r="B122" s="8" t="n">
        <v>650</v>
      </c>
      <c r="C122" s="31" t="s">
        <v>138</v>
      </c>
      <c r="D122" s="31"/>
      <c r="E122" s="31"/>
      <c r="F122" s="23"/>
      <c r="G122" s="30" t="n">
        <f aca="false">G123</f>
        <v>0</v>
      </c>
      <c r="H122" s="21" t="n">
        <f aca="false">H123</f>
        <v>0</v>
      </c>
      <c r="I122" s="21"/>
      <c r="J122" s="21" t="n">
        <f aca="false">J123</f>
        <v>0</v>
      </c>
      <c r="K122" s="21" t="n">
        <f aca="false">K123</f>
        <v>0</v>
      </c>
      <c r="L122" s="21"/>
      <c r="M122" s="21" t="n">
        <f aca="false">G122+J122</f>
        <v>0</v>
      </c>
      <c r="N122" s="21" t="n">
        <f aca="false">H122+K122</f>
        <v>0</v>
      </c>
      <c r="O122" s="21"/>
      <c r="P122" s="21"/>
      <c r="Q122" s="21"/>
      <c r="R122" s="21"/>
      <c r="S122" s="21"/>
      <c r="T122" s="21" t="n">
        <f aca="false">S122</f>
        <v>0</v>
      </c>
      <c r="U122" s="21"/>
      <c r="V122" s="21"/>
      <c r="W122" s="21"/>
      <c r="X122" s="21"/>
      <c r="Y122" s="28"/>
      <c r="Z122" s="28"/>
      <c r="AA122" s="28"/>
      <c r="AB122" s="28"/>
      <c r="AC122" s="28"/>
      <c r="AD122" s="28"/>
    </row>
    <row r="123" customFormat="false" ht="18.6" hidden="true" customHeight="true" outlineLevel="0" collapsed="false">
      <c r="A123" s="17" t="s">
        <v>139</v>
      </c>
      <c r="B123" s="8" t="n">
        <v>650</v>
      </c>
      <c r="C123" s="31" t="s">
        <v>138</v>
      </c>
      <c r="D123" s="31" t="s">
        <v>138</v>
      </c>
      <c r="E123" s="31"/>
      <c r="F123" s="23"/>
      <c r="G123" s="30" t="n">
        <f aca="false">G124+G129</f>
        <v>0</v>
      </c>
      <c r="H123" s="21" t="n">
        <f aca="false">G123</f>
        <v>0</v>
      </c>
      <c r="I123" s="21"/>
      <c r="J123" s="21" t="n">
        <f aca="false">J124+J129</f>
        <v>0</v>
      </c>
      <c r="K123" s="21" t="n">
        <f aca="false">J123</f>
        <v>0</v>
      </c>
      <c r="L123" s="21"/>
      <c r="M123" s="21" t="n">
        <f aca="false">G123+J123</f>
        <v>0</v>
      </c>
      <c r="N123" s="21" t="n">
        <f aca="false">M123</f>
        <v>0</v>
      </c>
      <c r="O123" s="21"/>
      <c r="P123" s="21"/>
      <c r="Q123" s="21"/>
      <c r="R123" s="21"/>
      <c r="S123" s="21"/>
      <c r="T123" s="21" t="n">
        <f aca="false">S123</f>
        <v>0</v>
      </c>
      <c r="U123" s="21"/>
      <c r="V123" s="21"/>
      <c r="W123" s="21"/>
      <c r="X123" s="21"/>
      <c r="Y123" s="28"/>
      <c r="Z123" s="28"/>
      <c r="AA123" s="28"/>
      <c r="AB123" s="28"/>
      <c r="AC123" s="28"/>
      <c r="AD123" s="28"/>
    </row>
    <row r="124" customFormat="false" ht="45" hidden="true" customHeight="false" outlineLevel="0" collapsed="false">
      <c r="A124" s="17" t="s">
        <v>140</v>
      </c>
      <c r="B124" s="8" t="n">
        <v>650</v>
      </c>
      <c r="C124" s="31" t="s">
        <v>138</v>
      </c>
      <c r="D124" s="31" t="s">
        <v>138</v>
      </c>
      <c r="E124" s="31"/>
      <c r="F124" s="23"/>
      <c r="G124" s="30" t="n">
        <f aca="false">G125+G127</f>
        <v>0</v>
      </c>
      <c r="H124" s="21" t="n">
        <f aca="false">G124</f>
        <v>0</v>
      </c>
      <c r="I124" s="21"/>
      <c r="J124" s="21" t="n">
        <f aca="false">J125+J127</f>
        <v>0</v>
      </c>
      <c r="K124" s="21" t="n">
        <f aca="false">K125+K127</f>
        <v>0</v>
      </c>
      <c r="L124" s="21"/>
      <c r="M124" s="21" t="n">
        <f aca="false">G124+J124</f>
        <v>0</v>
      </c>
      <c r="N124" s="21" t="n">
        <f aca="false">M124</f>
        <v>0</v>
      </c>
      <c r="O124" s="21"/>
      <c r="P124" s="21"/>
      <c r="Q124" s="21"/>
      <c r="R124" s="21"/>
      <c r="S124" s="21"/>
      <c r="T124" s="21" t="n">
        <f aca="false">S124</f>
        <v>0</v>
      </c>
      <c r="U124" s="21"/>
      <c r="V124" s="21"/>
      <c r="W124" s="21"/>
      <c r="X124" s="21"/>
      <c r="Y124" s="28"/>
      <c r="Z124" s="28"/>
      <c r="AA124" s="28"/>
      <c r="AB124" s="28"/>
      <c r="AC124" s="28"/>
      <c r="AD124" s="28"/>
    </row>
    <row r="125" customFormat="false" ht="67.5" hidden="true" customHeight="false" outlineLevel="0" collapsed="false">
      <c r="A125" s="22" t="s">
        <v>30</v>
      </c>
      <c r="B125" s="8" t="n">
        <v>650</v>
      </c>
      <c r="C125" s="31" t="s">
        <v>138</v>
      </c>
      <c r="D125" s="31" t="s">
        <v>138</v>
      </c>
      <c r="E125" s="31"/>
      <c r="F125" s="23" t="s">
        <v>71</v>
      </c>
      <c r="G125" s="30" t="n">
        <f aca="false">G126</f>
        <v>0</v>
      </c>
      <c r="H125" s="21" t="n">
        <f aca="false">H126</f>
        <v>0</v>
      </c>
      <c r="I125" s="21"/>
      <c r="J125" s="21" t="n">
        <f aca="false">J126</f>
        <v>0</v>
      </c>
      <c r="K125" s="21" t="n">
        <f aca="false">K126</f>
        <v>0</v>
      </c>
      <c r="L125" s="21"/>
      <c r="M125" s="21" t="n">
        <f aca="false">G125+J125</f>
        <v>0</v>
      </c>
      <c r="N125" s="21" t="n">
        <f aca="false">M125</f>
        <v>0</v>
      </c>
      <c r="O125" s="21"/>
      <c r="P125" s="21"/>
      <c r="Q125" s="21"/>
      <c r="R125" s="21"/>
      <c r="S125" s="21"/>
      <c r="T125" s="21" t="n">
        <f aca="false">S125</f>
        <v>0</v>
      </c>
      <c r="U125" s="21"/>
      <c r="V125" s="21"/>
      <c r="W125" s="21"/>
      <c r="X125" s="21"/>
      <c r="Y125" s="28"/>
      <c r="Z125" s="28"/>
      <c r="AA125" s="28"/>
      <c r="AB125" s="28"/>
      <c r="AC125" s="28"/>
      <c r="AD125" s="28"/>
    </row>
    <row r="126" customFormat="false" ht="25.15" hidden="true" customHeight="true" outlineLevel="0" collapsed="false">
      <c r="A126" s="22" t="s">
        <v>31</v>
      </c>
      <c r="B126" s="8" t="n">
        <v>650</v>
      </c>
      <c r="C126" s="31" t="s">
        <v>138</v>
      </c>
      <c r="D126" s="31" t="s">
        <v>138</v>
      </c>
      <c r="E126" s="31"/>
      <c r="F126" s="23" t="s">
        <v>72</v>
      </c>
      <c r="G126" s="30" t="n">
        <v>0</v>
      </c>
      <c r="H126" s="21" t="n">
        <f aca="false">G126</f>
        <v>0</v>
      </c>
      <c r="I126" s="21"/>
      <c r="J126" s="21" t="n">
        <v>0</v>
      </c>
      <c r="K126" s="21" t="n">
        <f aca="false">J126</f>
        <v>0</v>
      </c>
      <c r="L126" s="21"/>
      <c r="M126" s="21" t="n">
        <f aca="false">G126+J126</f>
        <v>0</v>
      </c>
      <c r="N126" s="21" t="n">
        <f aca="false">M126</f>
        <v>0</v>
      </c>
      <c r="O126" s="21"/>
      <c r="P126" s="21"/>
      <c r="Q126" s="21"/>
      <c r="R126" s="21"/>
      <c r="S126" s="21"/>
      <c r="T126" s="21" t="n">
        <f aca="false">S126</f>
        <v>0</v>
      </c>
      <c r="U126" s="21"/>
      <c r="V126" s="21"/>
      <c r="W126" s="21"/>
      <c r="X126" s="21"/>
      <c r="Y126" s="28"/>
      <c r="Z126" s="28"/>
      <c r="AA126" s="28"/>
      <c r="AB126" s="28"/>
      <c r="AC126" s="28"/>
      <c r="AD126" s="28"/>
    </row>
    <row r="127" customFormat="false" ht="24.6" hidden="true" customHeight="true" outlineLevel="0" collapsed="false">
      <c r="A127" s="22" t="s">
        <v>40</v>
      </c>
      <c r="B127" s="8" t="n">
        <v>650</v>
      </c>
      <c r="C127" s="31" t="s">
        <v>138</v>
      </c>
      <c r="D127" s="31" t="s">
        <v>138</v>
      </c>
      <c r="E127" s="31"/>
      <c r="F127" s="23" t="s">
        <v>82</v>
      </c>
      <c r="G127" s="30" t="n">
        <f aca="false">G128</f>
        <v>0</v>
      </c>
      <c r="H127" s="21" t="n">
        <f aca="false">H128</f>
        <v>0</v>
      </c>
      <c r="I127" s="21"/>
      <c r="J127" s="21" t="n">
        <f aca="false">J128</f>
        <v>0</v>
      </c>
      <c r="K127" s="21" t="n">
        <f aca="false">K128</f>
        <v>0</v>
      </c>
      <c r="L127" s="21"/>
      <c r="M127" s="21" t="n">
        <f aca="false">G127+J127</f>
        <v>0</v>
      </c>
      <c r="N127" s="21" t="n">
        <f aca="false">M127</f>
        <v>0</v>
      </c>
      <c r="O127" s="21"/>
      <c r="P127" s="21"/>
      <c r="Q127" s="21"/>
      <c r="R127" s="21"/>
      <c r="S127" s="21"/>
      <c r="T127" s="21" t="n">
        <f aca="false">S127</f>
        <v>0</v>
      </c>
      <c r="U127" s="21"/>
      <c r="V127" s="21"/>
      <c r="W127" s="21"/>
      <c r="X127" s="21"/>
      <c r="Y127" s="28"/>
      <c r="Z127" s="28"/>
      <c r="AA127" s="28"/>
      <c r="AB127" s="28"/>
      <c r="AC127" s="28"/>
      <c r="AD127" s="28"/>
    </row>
    <row r="128" customFormat="false" ht="23.45" hidden="true" customHeight="true" outlineLevel="0" collapsed="false">
      <c r="A128" s="22" t="s">
        <v>41</v>
      </c>
      <c r="B128" s="8" t="n">
        <v>650</v>
      </c>
      <c r="C128" s="31" t="s">
        <v>138</v>
      </c>
      <c r="D128" s="31" t="s">
        <v>138</v>
      </c>
      <c r="E128" s="31"/>
      <c r="F128" s="23" t="s">
        <v>83</v>
      </c>
      <c r="G128" s="30" t="n">
        <v>0</v>
      </c>
      <c r="H128" s="21" t="n">
        <f aca="false">G128</f>
        <v>0</v>
      </c>
      <c r="I128" s="21"/>
      <c r="J128" s="21" t="n">
        <v>0</v>
      </c>
      <c r="K128" s="21" t="n">
        <f aca="false">J128</f>
        <v>0</v>
      </c>
      <c r="L128" s="21"/>
      <c r="M128" s="21" t="n">
        <f aca="false">G128+J128</f>
        <v>0</v>
      </c>
      <c r="N128" s="21" t="n">
        <f aca="false">M128</f>
        <v>0</v>
      </c>
      <c r="O128" s="21"/>
      <c r="P128" s="21"/>
      <c r="Q128" s="21"/>
      <c r="R128" s="21"/>
      <c r="S128" s="21"/>
      <c r="T128" s="21" t="n">
        <f aca="false">S128</f>
        <v>0</v>
      </c>
      <c r="U128" s="21"/>
      <c r="V128" s="21"/>
      <c r="W128" s="21"/>
      <c r="X128" s="21"/>
      <c r="Y128" s="28"/>
      <c r="Z128" s="28"/>
      <c r="AA128" s="28"/>
      <c r="AB128" s="28"/>
      <c r="AC128" s="28"/>
      <c r="AD128" s="28"/>
    </row>
    <row r="129" customFormat="false" ht="23.45" hidden="true" customHeight="true" outlineLevel="0" collapsed="false">
      <c r="A129" s="22" t="s">
        <v>141</v>
      </c>
      <c r="B129" s="8" t="n">
        <v>650</v>
      </c>
      <c r="C129" s="31" t="s">
        <v>138</v>
      </c>
      <c r="D129" s="31" t="s">
        <v>138</v>
      </c>
      <c r="E129" s="31"/>
      <c r="F129" s="23"/>
      <c r="G129" s="30" t="n">
        <f aca="false">G131</f>
        <v>0</v>
      </c>
      <c r="H129" s="21" t="n">
        <f aca="false">H131</f>
        <v>0</v>
      </c>
      <c r="I129" s="21"/>
      <c r="J129" s="21" t="n">
        <f aca="false">J130</f>
        <v>0</v>
      </c>
      <c r="K129" s="21" t="n">
        <f aca="false">K130</f>
        <v>0</v>
      </c>
      <c r="L129" s="21"/>
      <c r="M129" s="21" t="n">
        <f aca="false">G129+J129</f>
        <v>0</v>
      </c>
      <c r="N129" s="21" t="n">
        <f aca="false">M129</f>
        <v>0</v>
      </c>
      <c r="O129" s="21"/>
      <c r="P129" s="21"/>
      <c r="Q129" s="21"/>
      <c r="R129" s="21"/>
      <c r="S129" s="21"/>
      <c r="T129" s="21" t="n">
        <f aca="false">S129</f>
        <v>0</v>
      </c>
      <c r="U129" s="21"/>
      <c r="V129" s="21"/>
      <c r="W129" s="21"/>
      <c r="X129" s="21"/>
      <c r="Y129" s="28"/>
      <c r="Z129" s="28"/>
      <c r="AA129" s="28"/>
      <c r="AB129" s="28"/>
      <c r="AC129" s="28"/>
      <c r="AD129" s="28"/>
    </row>
    <row r="130" customFormat="false" ht="23.45" hidden="true" customHeight="true" outlineLevel="0" collapsed="false">
      <c r="A130" s="22" t="s">
        <v>40</v>
      </c>
      <c r="B130" s="8" t="n">
        <v>650</v>
      </c>
      <c r="C130" s="31" t="s">
        <v>138</v>
      </c>
      <c r="D130" s="31" t="s">
        <v>138</v>
      </c>
      <c r="E130" s="31"/>
      <c r="F130" s="23" t="s">
        <v>82</v>
      </c>
      <c r="G130" s="30" t="n">
        <f aca="false">G131</f>
        <v>0</v>
      </c>
      <c r="H130" s="21" t="n">
        <f aca="false">H131</f>
        <v>0</v>
      </c>
      <c r="I130" s="21"/>
      <c r="J130" s="21" t="n">
        <f aca="false">J131</f>
        <v>0</v>
      </c>
      <c r="K130" s="21" t="n">
        <f aca="false">K131</f>
        <v>0</v>
      </c>
      <c r="L130" s="21"/>
      <c r="M130" s="21" t="n">
        <f aca="false">G130+J130</f>
        <v>0</v>
      </c>
      <c r="N130" s="21" t="n">
        <f aca="false">M130</f>
        <v>0</v>
      </c>
      <c r="O130" s="21"/>
      <c r="P130" s="21"/>
      <c r="Q130" s="21"/>
      <c r="R130" s="21"/>
      <c r="S130" s="21"/>
      <c r="T130" s="21" t="n">
        <f aca="false">S130</f>
        <v>0</v>
      </c>
      <c r="U130" s="21"/>
      <c r="V130" s="21"/>
      <c r="W130" s="21"/>
      <c r="X130" s="21"/>
      <c r="Y130" s="28"/>
      <c r="Z130" s="28"/>
      <c r="AA130" s="28"/>
      <c r="AB130" s="28"/>
      <c r="AC130" s="28"/>
      <c r="AD130" s="28"/>
    </row>
    <row r="131" customFormat="false" ht="27" hidden="true" customHeight="true" outlineLevel="0" collapsed="false">
      <c r="A131" s="22" t="s">
        <v>41</v>
      </c>
      <c r="B131" s="8" t="n">
        <v>650</v>
      </c>
      <c r="C131" s="31" t="s">
        <v>138</v>
      </c>
      <c r="D131" s="31" t="s">
        <v>138</v>
      </c>
      <c r="E131" s="31"/>
      <c r="F131" s="23" t="s">
        <v>83</v>
      </c>
      <c r="G131" s="30" t="n">
        <v>0</v>
      </c>
      <c r="H131" s="21" t="n">
        <f aca="false">G131</f>
        <v>0</v>
      </c>
      <c r="I131" s="21"/>
      <c r="J131" s="21" t="n">
        <v>0</v>
      </c>
      <c r="K131" s="21" t="n">
        <f aca="false">J131</f>
        <v>0</v>
      </c>
      <c r="L131" s="21"/>
      <c r="M131" s="21" t="n">
        <f aca="false">G131+J131</f>
        <v>0</v>
      </c>
      <c r="N131" s="21" t="n">
        <f aca="false">M131</f>
        <v>0</v>
      </c>
      <c r="O131" s="21"/>
      <c r="P131" s="21"/>
      <c r="Q131" s="21"/>
      <c r="R131" s="21"/>
      <c r="S131" s="21"/>
      <c r="T131" s="21" t="n">
        <f aca="false">S131</f>
        <v>0</v>
      </c>
      <c r="U131" s="21"/>
      <c r="V131" s="21"/>
      <c r="W131" s="21"/>
      <c r="X131" s="21"/>
      <c r="Y131" s="28"/>
      <c r="Z131" s="28"/>
      <c r="AA131" s="28"/>
      <c r="AB131" s="28"/>
      <c r="AC131" s="28"/>
      <c r="AD131" s="28"/>
    </row>
    <row r="132" customFormat="false" ht="14.25" hidden="false" customHeight="true" outlineLevel="0" collapsed="false">
      <c r="A132" s="22" t="s">
        <v>142</v>
      </c>
      <c r="B132" s="8" t="n">
        <v>650</v>
      </c>
      <c r="C132" s="31" t="s">
        <v>143</v>
      </c>
      <c r="D132" s="31"/>
      <c r="E132" s="23"/>
      <c r="F132" s="23"/>
      <c r="G132" s="21" t="n">
        <f aca="false">G133</f>
        <v>0.91824</v>
      </c>
      <c r="H132" s="21" t="n">
        <f aca="false">H133</f>
        <v>0.91824</v>
      </c>
      <c r="I132" s="21" t="n">
        <f aca="false">I133</f>
        <v>0</v>
      </c>
      <c r="J132" s="21" t="n">
        <f aca="false">J133</f>
        <v>0</v>
      </c>
      <c r="K132" s="21" t="n">
        <f aca="false">K133</f>
        <v>0</v>
      </c>
      <c r="L132" s="21" t="n">
        <f aca="false">L133</f>
        <v>0</v>
      </c>
      <c r="M132" s="21" t="n">
        <f aca="false">M133</f>
        <v>0</v>
      </c>
      <c r="N132" s="21" t="n">
        <f aca="false">N133</f>
        <v>0</v>
      </c>
      <c r="O132" s="21" t="n">
        <f aca="false">O133</f>
        <v>0</v>
      </c>
      <c r="P132" s="21" t="n">
        <f aca="false">P133</f>
        <v>0</v>
      </c>
      <c r="Q132" s="21" t="n">
        <f aca="false">Q133</f>
        <v>0</v>
      </c>
      <c r="R132" s="21" t="n">
        <f aca="false">R133</f>
        <v>0</v>
      </c>
      <c r="S132" s="21" t="n">
        <f aca="false">S133</f>
        <v>0.91824</v>
      </c>
      <c r="T132" s="21" t="n">
        <f aca="false">T133</f>
        <v>0.91824</v>
      </c>
      <c r="U132" s="21" t="n">
        <f aca="false">U133</f>
        <v>0</v>
      </c>
      <c r="V132" s="30" t="n">
        <f aca="false">V133</f>
        <v>0.91824</v>
      </c>
      <c r="W132" s="30" t="n">
        <f aca="false">W133</f>
        <v>0.91824</v>
      </c>
      <c r="X132" s="30" t="n">
        <f aca="false">X133</f>
        <v>0</v>
      </c>
      <c r="Y132" s="30" t="n">
        <f aca="false">Y133</f>
        <v>0</v>
      </c>
      <c r="Z132" s="30" t="n">
        <f aca="false">Z133</f>
        <v>0</v>
      </c>
      <c r="AA132" s="30" t="n">
        <f aca="false">AA133</f>
        <v>0</v>
      </c>
      <c r="AB132" s="30" t="n">
        <f aca="false">AB133</f>
        <v>0.91824</v>
      </c>
      <c r="AC132" s="30" t="n">
        <f aca="false">AC133</f>
        <v>0.91824</v>
      </c>
      <c r="AD132" s="30" t="n">
        <f aca="false">AD133</f>
        <v>0</v>
      </c>
    </row>
    <row r="133" customFormat="false" ht="24.6" hidden="false" customHeight="true" outlineLevel="0" collapsed="false">
      <c r="A133" s="22" t="s">
        <v>144</v>
      </c>
      <c r="B133" s="8" t="n">
        <v>650</v>
      </c>
      <c r="C133" s="31" t="s">
        <v>143</v>
      </c>
      <c r="D133" s="31" t="s">
        <v>102</v>
      </c>
      <c r="E133" s="23"/>
      <c r="F133" s="23"/>
      <c r="G133" s="21" t="n">
        <f aca="false">G134</f>
        <v>0.91824</v>
      </c>
      <c r="H133" s="21" t="n">
        <f aca="false">H134</f>
        <v>0.91824</v>
      </c>
      <c r="I133" s="21" t="n">
        <f aca="false">I134</f>
        <v>0</v>
      </c>
      <c r="J133" s="21" t="n">
        <f aca="false">J134</f>
        <v>0</v>
      </c>
      <c r="K133" s="21" t="n">
        <f aca="false">K134</f>
        <v>0</v>
      </c>
      <c r="L133" s="21" t="n">
        <f aca="false">L134</f>
        <v>0</v>
      </c>
      <c r="M133" s="21" t="n">
        <f aca="false">M134</f>
        <v>0</v>
      </c>
      <c r="N133" s="21" t="n">
        <f aca="false">N134</f>
        <v>0</v>
      </c>
      <c r="O133" s="21" t="n">
        <f aca="false">O134</f>
        <v>0</v>
      </c>
      <c r="P133" s="21" t="n">
        <f aca="false">P134</f>
        <v>0</v>
      </c>
      <c r="Q133" s="21" t="n">
        <f aca="false">Q134</f>
        <v>0</v>
      </c>
      <c r="R133" s="21" t="n">
        <f aca="false">R134</f>
        <v>0</v>
      </c>
      <c r="S133" s="21" t="n">
        <f aca="false">S134</f>
        <v>0.91824</v>
      </c>
      <c r="T133" s="21" t="n">
        <f aca="false">T134</f>
        <v>0.91824</v>
      </c>
      <c r="U133" s="21" t="n">
        <f aca="false">U134</f>
        <v>0</v>
      </c>
      <c r="V133" s="30" t="n">
        <f aca="false">V134</f>
        <v>0.91824</v>
      </c>
      <c r="W133" s="30" t="n">
        <f aca="false">W134</f>
        <v>0.91824</v>
      </c>
      <c r="X133" s="30" t="n">
        <f aca="false">X134</f>
        <v>0</v>
      </c>
      <c r="Y133" s="30" t="n">
        <f aca="false">Y134</f>
        <v>0</v>
      </c>
      <c r="Z133" s="30" t="n">
        <f aca="false">Z134</f>
        <v>0</v>
      </c>
      <c r="AA133" s="30" t="n">
        <f aca="false">AA134</f>
        <v>0</v>
      </c>
      <c r="AB133" s="30" t="n">
        <f aca="false">AB134</f>
        <v>0.91824</v>
      </c>
      <c r="AC133" s="30" t="n">
        <f aca="false">AC134</f>
        <v>0.91824</v>
      </c>
      <c r="AD133" s="30" t="n">
        <f aca="false">AD134</f>
        <v>0</v>
      </c>
    </row>
    <row r="134" customFormat="false" ht="57.6" hidden="false" customHeight="true" outlineLevel="0" collapsed="false">
      <c r="A134" s="22" t="s">
        <v>145</v>
      </c>
      <c r="B134" s="8" t="n">
        <v>650</v>
      </c>
      <c r="C134" s="31" t="s">
        <v>143</v>
      </c>
      <c r="D134" s="31" t="s">
        <v>102</v>
      </c>
      <c r="E134" s="31" t="s">
        <v>146</v>
      </c>
      <c r="F134" s="23"/>
      <c r="G134" s="21" t="n">
        <f aca="false">G135</f>
        <v>0.91824</v>
      </c>
      <c r="H134" s="21" t="n">
        <f aca="false">H135</f>
        <v>0.91824</v>
      </c>
      <c r="I134" s="21" t="n">
        <f aca="false">I135</f>
        <v>0</v>
      </c>
      <c r="J134" s="21" t="n">
        <f aca="false">J135</f>
        <v>0</v>
      </c>
      <c r="K134" s="21" t="n">
        <f aca="false">K135</f>
        <v>0</v>
      </c>
      <c r="L134" s="21" t="n">
        <f aca="false">L135</f>
        <v>0</v>
      </c>
      <c r="M134" s="21" t="n">
        <f aca="false">M135</f>
        <v>0</v>
      </c>
      <c r="N134" s="21" t="n">
        <f aca="false">N135</f>
        <v>0</v>
      </c>
      <c r="O134" s="21" t="n">
        <f aca="false">O135</f>
        <v>0</v>
      </c>
      <c r="P134" s="21" t="n">
        <f aca="false">P135</f>
        <v>0</v>
      </c>
      <c r="Q134" s="21" t="n">
        <f aca="false">Q135</f>
        <v>0</v>
      </c>
      <c r="R134" s="21" t="n">
        <f aca="false">R135</f>
        <v>0</v>
      </c>
      <c r="S134" s="21" t="n">
        <f aca="false">S135</f>
        <v>0.91824</v>
      </c>
      <c r="T134" s="21" t="n">
        <f aca="false">T135</f>
        <v>0.91824</v>
      </c>
      <c r="U134" s="21" t="n">
        <f aca="false">U135</f>
        <v>0</v>
      </c>
      <c r="V134" s="30" t="n">
        <f aca="false">V135</f>
        <v>0.91824</v>
      </c>
      <c r="W134" s="30" t="n">
        <f aca="false">W135</f>
        <v>0.91824</v>
      </c>
      <c r="X134" s="30" t="n">
        <f aca="false">X135</f>
        <v>0</v>
      </c>
      <c r="Y134" s="30" t="n">
        <f aca="false">Y135</f>
        <v>0</v>
      </c>
      <c r="Z134" s="30" t="n">
        <f aca="false">Z135</f>
        <v>0</v>
      </c>
      <c r="AA134" s="30" t="n">
        <f aca="false">AA135</f>
        <v>0</v>
      </c>
      <c r="AB134" s="30" t="n">
        <f aca="false">AB135</f>
        <v>0.91824</v>
      </c>
      <c r="AC134" s="30" t="n">
        <f aca="false">AC135</f>
        <v>0.91824</v>
      </c>
      <c r="AD134" s="30" t="n">
        <f aca="false">AD135</f>
        <v>0</v>
      </c>
    </row>
    <row r="135" customFormat="false" ht="56.25" hidden="false" customHeight="true" outlineLevel="0" collapsed="false">
      <c r="A135" s="22" t="s">
        <v>147</v>
      </c>
      <c r="B135" s="8" t="n">
        <v>650</v>
      </c>
      <c r="C135" s="31" t="s">
        <v>143</v>
      </c>
      <c r="D135" s="31" t="s">
        <v>102</v>
      </c>
      <c r="E135" s="31" t="s">
        <v>148</v>
      </c>
      <c r="F135" s="23"/>
      <c r="G135" s="21" t="n">
        <f aca="false">G136</f>
        <v>0.91824</v>
      </c>
      <c r="H135" s="21" t="n">
        <f aca="false">H136</f>
        <v>0.91824</v>
      </c>
      <c r="I135" s="21" t="n">
        <f aca="false">I136</f>
        <v>0</v>
      </c>
      <c r="J135" s="21" t="n">
        <f aca="false">J136</f>
        <v>0</v>
      </c>
      <c r="K135" s="21" t="n">
        <f aca="false">K136</f>
        <v>0</v>
      </c>
      <c r="L135" s="21" t="n">
        <f aca="false">L136</f>
        <v>0</v>
      </c>
      <c r="M135" s="21" t="n">
        <f aca="false">M136</f>
        <v>0</v>
      </c>
      <c r="N135" s="21" t="n">
        <f aca="false">N136</f>
        <v>0</v>
      </c>
      <c r="O135" s="21" t="n">
        <f aca="false">O136</f>
        <v>0</v>
      </c>
      <c r="P135" s="21" t="n">
        <f aca="false">P136</f>
        <v>0</v>
      </c>
      <c r="Q135" s="21" t="n">
        <f aca="false">Q136</f>
        <v>0</v>
      </c>
      <c r="R135" s="21" t="n">
        <f aca="false">R136</f>
        <v>0</v>
      </c>
      <c r="S135" s="21" t="n">
        <f aca="false">S136</f>
        <v>0.91824</v>
      </c>
      <c r="T135" s="21" t="n">
        <f aca="false">T136</f>
        <v>0.91824</v>
      </c>
      <c r="U135" s="21" t="n">
        <f aca="false">U136</f>
        <v>0</v>
      </c>
      <c r="V135" s="30" t="n">
        <f aca="false">V136</f>
        <v>0.91824</v>
      </c>
      <c r="W135" s="30" t="n">
        <f aca="false">W136</f>
        <v>0.91824</v>
      </c>
      <c r="X135" s="30" t="n">
        <f aca="false">X136</f>
        <v>0</v>
      </c>
      <c r="Y135" s="30" t="n">
        <f aca="false">Y136</f>
        <v>0</v>
      </c>
      <c r="Z135" s="30" t="n">
        <f aca="false">Z136</f>
        <v>0</v>
      </c>
      <c r="AA135" s="30" t="n">
        <f aca="false">AA136</f>
        <v>0</v>
      </c>
      <c r="AB135" s="30" t="n">
        <f aca="false">AB136</f>
        <v>0.91824</v>
      </c>
      <c r="AC135" s="30" t="n">
        <f aca="false">AC136</f>
        <v>0.91824</v>
      </c>
      <c r="AD135" s="30" t="n">
        <f aca="false">AD136</f>
        <v>0</v>
      </c>
    </row>
    <row r="136" customFormat="false" ht="66.75" hidden="false" customHeight="true" outlineLevel="0" collapsed="false">
      <c r="A136" s="22" t="s">
        <v>30</v>
      </c>
      <c r="B136" s="8" t="n">
        <v>650</v>
      </c>
      <c r="C136" s="31" t="s">
        <v>143</v>
      </c>
      <c r="D136" s="31" t="s">
        <v>102</v>
      </c>
      <c r="E136" s="31" t="s">
        <v>148</v>
      </c>
      <c r="F136" s="24" t="n">
        <v>100</v>
      </c>
      <c r="G136" s="21" t="n">
        <f aca="false">G137</f>
        <v>0.91824</v>
      </c>
      <c r="H136" s="21" t="n">
        <f aca="false">H137</f>
        <v>0.91824</v>
      </c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 t="n">
        <f aca="false">G136+P136</f>
        <v>0.91824</v>
      </c>
      <c r="T136" s="21" t="n">
        <f aca="false">S136</f>
        <v>0.91824</v>
      </c>
      <c r="U136" s="21"/>
      <c r="V136" s="30" t="n">
        <f aca="false">V137</f>
        <v>0.91824</v>
      </c>
      <c r="W136" s="30" t="n">
        <f aca="false">W137</f>
        <v>0.91824</v>
      </c>
      <c r="X136" s="21"/>
      <c r="Y136" s="28"/>
      <c r="Z136" s="28"/>
      <c r="AA136" s="28"/>
      <c r="AB136" s="21" t="n">
        <f aca="false">V136+Y136</f>
        <v>0.91824</v>
      </c>
      <c r="AC136" s="21" t="n">
        <f aca="false">AB136</f>
        <v>0.91824</v>
      </c>
      <c r="AD136" s="30" t="n">
        <f aca="false">AD137</f>
        <v>0</v>
      </c>
    </row>
    <row r="137" customFormat="false" ht="24" hidden="false" customHeight="true" outlineLevel="0" collapsed="false">
      <c r="A137" s="22" t="s">
        <v>31</v>
      </c>
      <c r="B137" s="8" t="n">
        <v>650</v>
      </c>
      <c r="C137" s="31" t="s">
        <v>143</v>
      </c>
      <c r="D137" s="31" t="s">
        <v>102</v>
      </c>
      <c r="E137" s="31" t="s">
        <v>148</v>
      </c>
      <c r="F137" s="24" t="n">
        <v>120</v>
      </c>
      <c r="G137" s="21" t="n">
        <v>0.91824</v>
      </c>
      <c r="H137" s="21" t="n">
        <f aca="false">G137</f>
        <v>0.91824</v>
      </c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 t="n">
        <f aca="false">S136</f>
        <v>0.91824</v>
      </c>
      <c r="T137" s="21" t="n">
        <f aca="false">S137</f>
        <v>0.91824</v>
      </c>
      <c r="U137" s="21"/>
      <c r="V137" s="21" t="n">
        <v>0.91824</v>
      </c>
      <c r="W137" s="30" t="n">
        <f aca="false">V137</f>
        <v>0.91824</v>
      </c>
      <c r="X137" s="21"/>
      <c r="Y137" s="28"/>
      <c r="Z137" s="28"/>
      <c r="AA137" s="28"/>
      <c r="AB137" s="21" t="n">
        <f aca="false">V137+Y137</f>
        <v>0.91824</v>
      </c>
      <c r="AC137" s="21" t="n">
        <f aca="false">AB137</f>
        <v>0.91824</v>
      </c>
      <c r="AD137" s="30" t="n">
        <f aca="false">AD138</f>
        <v>0</v>
      </c>
    </row>
    <row r="138" customFormat="false" ht="17.45" hidden="false" customHeight="true" outlineLevel="0" collapsed="false">
      <c r="A138" s="35" t="s">
        <v>149</v>
      </c>
      <c r="B138" s="35"/>
      <c r="C138" s="19"/>
      <c r="D138" s="19"/>
      <c r="E138" s="19"/>
      <c r="F138" s="19"/>
      <c r="G138" s="16" t="n">
        <f aca="false">G139+G168+G175</f>
        <v>14785.96354</v>
      </c>
      <c r="H138" s="16" t="n">
        <f aca="false">H139+H168+H175</f>
        <v>14785.96354</v>
      </c>
      <c r="I138" s="16" t="n">
        <f aca="false">I139+I168+I175</f>
        <v>0</v>
      </c>
      <c r="J138" s="16" t="n">
        <f aca="false">J139+J168+J175</f>
        <v>0</v>
      </c>
      <c r="K138" s="16" t="n">
        <f aca="false">K139+K168+K175</f>
        <v>0</v>
      </c>
      <c r="L138" s="16" t="n">
        <f aca="false">L139+L168+L175</f>
        <v>0</v>
      </c>
      <c r="M138" s="16" t="n">
        <f aca="false">M139+M168+M175</f>
        <v>13551.74354</v>
      </c>
      <c r="N138" s="16" t="n">
        <f aca="false">N139+N168+N175</f>
        <v>13551.74354</v>
      </c>
      <c r="O138" s="16" t="n">
        <f aca="false">O139+O168+O175</f>
        <v>0</v>
      </c>
      <c r="P138" s="16" t="n">
        <f aca="false">P139+P168+P175</f>
        <v>0</v>
      </c>
      <c r="Q138" s="16" t="n">
        <f aca="false">Q139+Q168+Q175</f>
        <v>0</v>
      </c>
      <c r="R138" s="16" t="n">
        <f aca="false">R139+R168+R175</f>
        <v>0</v>
      </c>
      <c r="S138" s="16" t="n">
        <f aca="false">S139+S168+S175</f>
        <v>14785.96354</v>
      </c>
      <c r="T138" s="16" t="n">
        <f aca="false">T139+T168+T175</f>
        <v>14785.96354</v>
      </c>
      <c r="U138" s="16" t="n">
        <f aca="false">U139+U168+U175</f>
        <v>13597.65</v>
      </c>
      <c r="V138" s="16" t="n">
        <f aca="false">V139+V168+V175</f>
        <v>14615.53702</v>
      </c>
      <c r="W138" s="16" t="n">
        <f aca="false">W139+W168+W175</f>
        <v>14615.53702</v>
      </c>
      <c r="X138" s="16" t="n">
        <f aca="false">X139+X168+X175</f>
        <v>0</v>
      </c>
      <c r="Y138" s="16" t="n">
        <f aca="false">Y139+Y168+Y175</f>
        <v>0</v>
      </c>
      <c r="Z138" s="16" t="n">
        <f aca="false">Z139+Z168+Z175</f>
        <v>0</v>
      </c>
      <c r="AA138" s="16" t="n">
        <f aca="false">AA139+AA168+AA175</f>
        <v>0</v>
      </c>
      <c r="AB138" s="16" t="n">
        <f aca="false">AB139+AB168+AB175</f>
        <v>14615.53702</v>
      </c>
      <c r="AC138" s="16" t="n">
        <f aca="false">AC139+AC168+AC175</f>
        <v>14615.53702</v>
      </c>
      <c r="AD138" s="16" t="n">
        <f aca="false">AD139+AD168+AD175</f>
        <v>0</v>
      </c>
    </row>
    <row r="139" customFormat="false" ht="15.6" hidden="false" customHeight="true" outlineLevel="0" collapsed="false">
      <c r="A139" s="17" t="s">
        <v>20</v>
      </c>
      <c r="B139" s="18" t="n">
        <v>650</v>
      </c>
      <c r="C139" s="19" t="s">
        <v>21</v>
      </c>
      <c r="D139" s="19"/>
      <c r="E139" s="19"/>
      <c r="F139" s="19"/>
      <c r="G139" s="21" t="n">
        <f aca="false">G140</f>
        <v>13328.71854</v>
      </c>
      <c r="H139" s="21" t="n">
        <f aca="false">H140</f>
        <v>13328.71854</v>
      </c>
      <c r="I139" s="21" t="n">
        <f aca="false">I140</f>
        <v>0</v>
      </c>
      <c r="J139" s="21" t="n">
        <f aca="false">J140</f>
        <v>0</v>
      </c>
      <c r="K139" s="21" t="n">
        <f aca="false">K140</f>
        <v>0</v>
      </c>
      <c r="L139" s="21" t="n">
        <f aca="false">L140</f>
        <v>0</v>
      </c>
      <c r="M139" s="21" t="n">
        <f aca="false">M140</f>
        <v>13041.49854</v>
      </c>
      <c r="N139" s="21" t="n">
        <f aca="false">N140</f>
        <v>13041.49854</v>
      </c>
      <c r="O139" s="21" t="n">
        <f aca="false">O140</f>
        <v>0</v>
      </c>
      <c r="P139" s="21" t="n">
        <f aca="false">P140</f>
        <v>0</v>
      </c>
      <c r="Q139" s="21" t="n">
        <f aca="false">Q140</f>
        <v>0</v>
      </c>
      <c r="R139" s="21" t="n">
        <f aca="false">R140</f>
        <v>0</v>
      </c>
      <c r="S139" s="21" t="n">
        <f aca="false">S140</f>
        <v>13328.71854</v>
      </c>
      <c r="T139" s="21" t="n">
        <f aca="false">T140</f>
        <v>13328.71854</v>
      </c>
      <c r="U139" s="21" t="n">
        <f aca="false">U140</f>
        <v>4532.55</v>
      </c>
      <c r="V139" s="21" t="n">
        <f aca="false">V140</f>
        <v>13143.29202</v>
      </c>
      <c r="W139" s="21" t="n">
        <f aca="false">W140</f>
        <v>13143.29202</v>
      </c>
      <c r="X139" s="21" t="n">
        <f aca="false">X140</f>
        <v>0</v>
      </c>
      <c r="Y139" s="21" t="n">
        <f aca="false">Y140</f>
        <v>0</v>
      </c>
      <c r="Z139" s="21" t="n">
        <f aca="false">Z140</f>
        <v>0</v>
      </c>
      <c r="AA139" s="21" t="n">
        <f aca="false">AA140</f>
        <v>0</v>
      </c>
      <c r="AB139" s="21" t="n">
        <f aca="false">AB140</f>
        <v>13143.29202</v>
      </c>
      <c r="AC139" s="21" t="n">
        <f aca="false">AC140</f>
        <v>13143.29202</v>
      </c>
      <c r="AD139" s="21" t="n">
        <f aca="false">X139+AA139</f>
        <v>0</v>
      </c>
    </row>
    <row r="140" customFormat="false" ht="14.25" hidden="false" customHeight="true" outlineLevel="0" collapsed="false">
      <c r="A140" s="22" t="s">
        <v>54</v>
      </c>
      <c r="B140" s="8" t="n">
        <v>650</v>
      </c>
      <c r="C140" s="23" t="s">
        <v>21</v>
      </c>
      <c r="D140" s="23" t="s">
        <v>55</v>
      </c>
      <c r="E140" s="23"/>
      <c r="F140" s="23"/>
      <c r="G140" s="21" t="n">
        <f aca="false">G141+G146+G151+G163</f>
        <v>13328.71854</v>
      </c>
      <c r="H140" s="21" t="n">
        <f aca="false">H141+H146+H151+H163</f>
        <v>13328.71854</v>
      </c>
      <c r="I140" s="21" t="n">
        <f aca="false">I141+I146+I151+I163</f>
        <v>0</v>
      </c>
      <c r="J140" s="21" t="n">
        <f aca="false">J141+J146+J151+J163</f>
        <v>0</v>
      </c>
      <c r="K140" s="21" t="n">
        <f aca="false">K141+K146+K151+K163</f>
        <v>0</v>
      </c>
      <c r="L140" s="21" t="n">
        <f aca="false">L141+L146+L151+L163</f>
        <v>0</v>
      </c>
      <c r="M140" s="21" t="n">
        <f aca="false">M141+M146+M151+M163</f>
        <v>13041.49854</v>
      </c>
      <c r="N140" s="21" t="n">
        <f aca="false">N141+N146+N151+N163</f>
        <v>13041.49854</v>
      </c>
      <c r="O140" s="21" t="n">
        <f aca="false">O141+O146+O151+O163</f>
        <v>0</v>
      </c>
      <c r="P140" s="21" t="n">
        <f aca="false">P141+P146+P151+P163</f>
        <v>0</v>
      </c>
      <c r="Q140" s="21" t="n">
        <f aca="false">Q141+Q146+Q151+Q163</f>
        <v>0</v>
      </c>
      <c r="R140" s="21" t="n">
        <f aca="false">R141+R146+R151+R163</f>
        <v>0</v>
      </c>
      <c r="S140" s="21" t="n">
        <f aca="false">S141+S146+S151+S163</f>
        <v>13328.71854</v>
      </c>
      <c r="T140" s="21" t="n">
        <f aca="false">T141+T146+T151+T163</f>
        <v>13328.71854</v>
      </c>
      <c r="U140" s="21" t="n">
        <f aca="false">U141+U146+U151+U163</f>
        <v>4532.55</v>
      </c>
      <c r="V140" s="21" t="n">
        <f aca="false">V141+V146+V151+V163</f>
        <v>13143.29202</v>
      </c>
      <c r="W140" s="21" t="n">
        <f aca="false">W141+W146+W151+W163</f>
        <v>13143.29202</v>
      </c>
      <c r="X140" s="21" t="n">
        <f aca="false">X141+X146+X151+X163</f>
        <v>0</v>
      </c>
      <c r="Y140" s="21" t="n">
        <f aca="false">Y141+Y146+Y151+Y163</f>
        <v>0</v>
      </c>
      <c r="Z140" s="21" t="n">
        <f aca="false">Z141+Z146+Z151+Z163</f>
        <v>0</v>
      </c>
      <c r="AA140" s="21" t="n">
        <f aca="false">AA141+AA146+AA151+AA163</f>
        <v>0</v>
      </c>
      <c r="AB140" s="21" t="n">
        <f aca="false">AB141+AB146+AB151+AB163</f>
        <v>13143.29202</v>
      </c>
      <c r="AC140" s="21" t="n">
        <f aca="false">AC141+AC146+AC151+AC163</f>
        <v>13143.29202</v>
      </c>
      <c r="AD140" s="21" t="n">
        <f aca="false">X140+AA140</f>
        <v>0</v>
      </c>
    </row>
    <row r="141" customFormat="false" ht="52.15" hidden="false" customHeight="true" outlineLevel="0" collapsed="false">
      <c r="A141" s="22" t="s">
        <v>127</v>
      </c>
      <c r="B141" s="8" t="n">
        <v>650</v>
      </c>
      <c r="C141" s="23" t="s">
        <v>21</v>
      </c>
      <c r="D141" s="23" t="s">
        <v>55</v>
      </c>
      <c r="E141" s="23" t="s">
        <v>150</v>
      </c>
      <c r="F141" s="23"/>
      <c r="G141" s="21" t="n">
        <f aca="false">G142</f>
        <v>8.92</v>
      </c>
      <c r="H141" s="21" t="n">
        <f aca="false">H142</f>
        <v>8.92</v>
      </c>
      <c r="I141" s="21" t="n">
        <f aca="false">I142</f>
        <v>0</v>
      </c>
      <c r="J141" s="21" t="n">
        <f aca="false">J142</f>
        <v>0</v>
      </c>
      <c r="K141" s="21" t="n">
        <f aca="false">K142</f>
        <v>0</v>
      </c>
      <c r="L141" s="21" t="n">
        <f aca="false">L142</f>
        <v>0</v>
      </c>
      <c r="M141" s="21" t="n">
        <f aca="false">M142</f>
        <v>0</v>
      </c>
      <c r="N141" s="21" t="n">
        <f aca="false">N142</f>
        <v>0</v>
      </c>
      <c r="O141" s="21" t="n">
        <f aca="false">O142</f>
        <v>0</v>
      </c>
      <c r="P141" s="21" t="n">
        <f aca="false">P142</f>
        <v>0</v>
      </c>
      <c r="Q141" s="21" t="n">
        <f aca="false">Q142</f>
        <v>0</v>
      </c>
      <c r="R141" s="21" t="n">
        <f aca="false">R142</f>
        <v>0</v>
      </c>
      <c r="S141" s="21" t="n">
        <f aca="false">S142</f>
        <v>8.92</v>
      </c>
      <c r="T141" s="21" t="n">
        <f aca="false">T142</f>
        <v>8.92</v>
      </c>
      <c r="U141" s="21" t="n">
        <f aca="false">U142</f>
        <v>0</v>
      </c>
      <c r="V141" s="21" t="n">
        <f aca="false">V142</f>
        <v>8.92</v>
      </c>
      <c r="W141" s="21" t="n">
        <f aca="false">W142</f>
        <v>8.92</v>
      </c>
      <c r="X141" s="21" t="n">
        <f aca="false">X142</f>
        <v>0</v>
      </c>
      <c r="Y141" s="21" t="n">
        <f aca="false">Y142</f>
        <v>0</v>
      </c>
      <c r="Z141" s="21" t="n">
        <f aca="false">Z142</f>
        <v>0</v>
      </c>
      <c r="AA141" s="21" t="n">
        <f aca="false">AA142</f>
        <v>0</v>
      </c>
      <c r="AB141" s="21" t="n">
        <f aca="false">AB142</f>
        <v>8.92</v>
      </c>
      <c r="AC141" s="21" t="n">
        <f aca="false">AC142</f>
        <v>8.92</v>
      </c>
      <c r="AD141" s="21" t="n">
        <f aca="false">X141+AA141</f>
        <v>0</v>
      </c>
    </row>
    <row r="142" customFormat="false" ht="34.15" hidden="false" customHeight="true" outlineLevel="0" collapsed="false">
      <c r="A142" s="22" t="s">
        <v>132</v>
      </c>
      <c r="B142" s="8" t="n">
        <v>650</v>
      </c>
      <c r="C142" s="23" t="s">
        <v>21</v>
      </c>
      <c r="D142" s="23" t="s">
        <v>55</v>
      </c>
      <c r="E142" s="23" t="s">
        <v>133</v>
      </c>
      <c r="F142" s="23"/>
      <c r="G142" s="21" t="n">
        <f aca="false">G143</f>
        <v>8.92</v>
      </c>
      <c r="H142" s="21" t="n">
        <f aca="false">H143</f>
        <v>8.92</v>
      </c>
      <c r="I142" s="21" t="n">
        <f aca="false">I143</f>
        <v>0</v>
      </c>
      <c r="J142" s="21" t="n">
        <f aca="false">J143</f>
        <v>0</v>
      </c>
      <c r="K142" s="21" t="n">
        <f aca="false">K143</f>
        <v>0</v>
      </c>
      <c r="L142" s="21" t="n">
        <f aca="false">L143</f>
        <v>0</v>
      </c>
      <c r="M142" s="21" t="n">
        <f aca="false">M143</f>
        <v>0</v>
      </c>
      <c r="N142" s="21" t="n">
        <f aca="false">N143</f>
        <v>0</v>
      </c>
      <c r="O142" s="21" t="n">
        <f aca="false">O143</f>
        <v>0</v>
      </c>
      <c r="P142" s="21" t="n">
        <f aca="false">P143</f>
        <v>0</v>
      </c>
      <c r="Q142" s="21" t="n">
        <f aca="false">Q143</f>
        <v>0</v>
      </c>
      <c r="R142" s="21" t="n">
        <f aca="false">R143</f>
        <v>0</v>
      </c>
      <c r="S142" s="21" t="n">
        <f aca="false">S143</f>
        <v>8.92</v>
      </c>
      <c r="T142" s="21" t="n">
        <f aca="false">T143</f>
        <v>8.92</v>
      </c>
      <c r="U142" s="21" t="n">
        <f aca="false">U143</f>
        <v>0</v>
      </c>
      <c r="V142" s="21" t="n">
        <f aca="false">V143</f>
        <v>8.92</v>
      </c>
      <c r="W142" s="21" t="n">
        <f aca="false">W143</f>
        <v>8.92</v>
      </c>
      <c r="X142" s="21" t="n">
        <f aca="false">X143</f>
        <v>0</v>
      </c>
      <c r="Y142" s="21" t="n">
        <f aca="false">Y143</f>
        <v>0</v>
      </c>
      <c r="Z142" s="21" t="n">
        <f aca="false">Z143</f>
        <v>0</v>
      </c>
      <c r="AA142" s="21" t="n">
        <f aca="false">AA143</f>
        <v>0</v>
      </c>
      <c r="AB142" s="21" t="n">
        <f aca="false">AB143</f>
        <v>8.92</v>
      </c>
      <c r="AC142" s="21" t="n">
        <f aca="false">AC143</f>
        <v>8.92</v>
      </c>
      <c r="AD142" s="21" t="n">
        <f aca="false">X142+AA142</f>
        <v>0</v>
      </c>
    </row>
    <row r="143" customFormat="false" ht="57.6" hidden="false" customHeight="true" outlineLevel="0" collapsed="false">
      <c r="A143" s="33" t="s">
        <v>134</v>
      </c>
      <c r="B143" s="8" t="n">
        <v>650</v>
      </c>
      <c r="C143" s="23" t="s">
        <v>21</v>
      </c>
      <c r="D143" s="23" t="s">
        <v>55</v>
      </c>
      <c r="E143" s="23" t="s">
        <v>135</v>
      </c>
      <c r="F143" s="23"/>
      <c r="G143" s="21" t="n">
        <f aca="false">G144</f>
        <v>8.92</v>
      </c>
      <c r="H143" s="21" t="n">
        <f aca="false">H144</f>
        <v>8.92</v>
      </c>
      <c r="I143" s="21" t="n">
        <f aca="false">I144</f>
        <v>0</v>
      </c>
      <c r="J143" s="21" t="n">
        <f aca="false">J144</f>
        <v>0</v>
      </c>
      <c r="K143" s="21" t="n">
        <f aca="false">K144</f>
        <v>0</v>
      </c>
      <c r="L143" s="21" t="n">
        <f aca="false">L144</f>
        <v>0</v>
      </c>
      <c r="M143" s="21" t="n">
        <f aca="false">M144</f>
        <v>0</v>
      </c>
      <c r="N143" s="21" t="n">
        <f aca="false">N144</f>
        <v>0</v>
      </c>
      <c r="O143" s="21" t="n">
        <f aca="false">O144</f>
        <v>0</v>
      </c>
      <c r="P143" s="21" t="n">
        <f aca="false">P144</f>
        <v>0</v>
      </c>
      <c r="Q143" s="21" t="n">
        <f aca="false">Q144</f>
        <v>0</v>
      </c>
      <c r="R143" s="21" t="n">
        <f aca="false">R144</f>
        <v>0</v>
      </c>
      <c r="S143" s="21" t="n">
        <f aca="false">S144</f>
        <v>8.92</v>
      </c>
      <c r="T143" s="21" t="n">
        <f aca="false">T144</f>
        <v>8.92</v>
      </c>
      <c r="U143" s="21" t="n">
        <f aca="false">U144</f>
        <v>0</v>
      </c>
      <c r="V143" s="21" t="n">
        <f aca="false">V144</f>
        <v>8.92</v>
      </c>
      <c r="W143" s="21" t="n">
        <f aca="false">W144</f>
        <v>8.92</v>
      </c>
      <c r="X143" s="21" t="n">
        <f aca="false">X144</f>
        <v>0</v>
      </c>
      <c r="Y143" s="21" t="n">
        <f aca="false">Y144</f>
        <v>0</v>
      </c>
      <c r="Z143" s="21" t="n">
        <f aca="false">Z144</f>
        <v>0</v>
      </c>
      <c r="AA143" s="21" t="n">
        <f aca="false">AA144</f>
        <v>0</v>
      </c>
      <c r="AB143" s="21" t="n">
        <f aca="false">AB144</f>
        <v>8.92</v>
      </c>
      <c r="AC143" s="21" t="n">
        <f aca="false">AC144</f>
        <v>8.92</v>
      </c>
      <c r="AD143" s="21" t="n">
        <f aca="false">X143+AA143</f>
        <v>0</v>
      </c>
    </row>
    <row r="144" customFormat="false" ht="22.5" hidden="false" customHeight="true" outlineLevel="0" collapsed="false">
      <c r="A144" s="22" t="s">
        <v>40</v>
      </c>
      <c r="B144" s="8" t="n">
        <v>650</v>
      </c>
      <c r="C144" s="23" t="s">
        <v>21</v>
      </c>
      <c r="D144" s="23" t="s">
        <v>55</v>
      </c>
      <c r="E144" s="23" t="s">
        <v>135</v>
      </c>
      <c r="F144" s="23" t="s">
        <v>82</v>
      </c>
      <c r="G144" s="21" t="n">
        <f aca="false">G145</f>
        <v>8.92</v>
      </c>
      <c r="H144" s="21" t="n">
        <f aca="false">H145</f>
        <v>8.92</v>
      </c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 t="n">
        <f aca="false">S145</f>
        <v>8.92</v>
      </c>
      <c r="T144" s="21" t="n">
        <f aca="false">T145</f>
        <v>8.92</v>
      </c>
      <c r="U144" s="21" t="n">
        <f aca="false">I144+R144</f>
        <v>0</v>
      </c>
      <c r="V144" s="21" t="n">
        <f aca="false">V145</f>
        <v>8.92</v>
      </c>
      <c r="W144" s="21" t="n">
        <f aca="false">W145</f>
        <v>8.92</v>
      </c>
      <c r="X144" s="21"/>
      <c r="Y144" s="30"/>
      <c r="Z144" s="28"/>
      <c r="AA144" s="28"/>
      <c r="AB144" s="21" t="n">
        <f aca="false">V144+Y144</f>
        <v>8.92</v>
      </c>
      <c r="AC144" s="21" t="n">
        <f aca="false">AB144</f>
        <v>8.92</v>
      </c>
      <c r="AD144" s="21" t="n">
        <f aca="false">X144+AA144</f>
        <v>0</v>
      </c>
    </row>
    <row r="145" customFormat="false" ht="25.5" hidden="false" customHeight="true" outlineLevel="0" collapsed="false">
      <c r="A145" s="22" t="s">
        <v>41</v>
      </c>
      <c r="B145" s="8" t="n">
        <v>650</v>
      </c>
      <c r="C145" s="23" t="s">
        <v>21</v>
      </c>
      <c r="D145" s="23" t="s">
        <v>55</v>
      </c>
      <c r="E145" s="23" t="s">
        <v>135</v>
      </c>
      <c r="F145" s="23" t="s">
        <v>83</v>
      </c>
      <c r="G145" s="21" t="n">
        <v>8.92</v>
      </c>
      <c r="H145" s="21" t="n">
        <f aca="false">G145</f>
        <v>8.92</v>
      </c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G145+P145</f>
        <v>8.92</v>
      </c>
      <c r="T145" s="21" t="n">
        <f aca="false">S145</f>
        <v>8.92</v>
      </c>
      <c r="U145" s="21" t="n">
        <f aca="false">I145+R145</f>
        <v>0</v>
      </c>
      <c r="V145" s="21" t="n">
        <v>8.92</v>
      </c>
      <c r="W145" s="21" t="n">
        <f aca="false">V145</f>
        <v>8.92</v>
      </c>
      <c r="X145" s="21"/>
      <c r="Y145" s="30"/>
      <c r="Z145" s="28"/>
      <c r="AA145" s="28"/>
      <c r="AB145" s="21" t="n">
        <f aca="false">V145+Y145</f>
        <v>8.92</v>
      </c>
      <c r="AC145" s="21" t="n">
        <f aca="false">AB145</f>
        <v>8.92</v>
      </c>
      <c r="AD145" s="21" t="n">
        <f aca="false">X145+AA145</f>
        <v>0</v>
      </c>
    </row>
    <row r="146" customFormat="false" ht="48" hidden="false" customHeight="true" outlineLevel="0" collapsed="false">
      <c r="A146" s="22" t="s">
        <v>117</v>
      </c>
      <c r="B146" s="8" t="n">
        <v>650</v>
      </c>
      <c r="C146" s="23" t="s">
        <v>21</v>
      </c>
      <c r="D146" s="23" t="s">
        <v>55</v>
      </c>
      <c r="E146" s="23" t="s">
        <v>118</v>
      </c>
      <c r="F146" s="23"/>
      <c r="G146" s="21" t="n">
        <f aca="false">G147</f>
        <v>33</v>
      </c>
      <c r="H146" s="21" t="n">
        <f aca="false">H147</f>
        <v>33</v>
      </c>
      <c r="I146" s="21" t="n">
        <f aca="false">I147</f>
        <v>0</v>
      </c>
      <c r="J146" s="21" t="n">
        <f aca="false">J147</f>
        <v>0</v>
      </c>
      <c r="K146" s="21" t="n">
        <f aca="false">K147</f>
        <v>0</v>
      </c>
      <c r="L146" s="21" t="n">
        <f aca="false">L147</f>
        <v>0</v>
      </c>
      <c r="M146" s="21" t="n">
        <f aca="false">M147</f>
        <v>0</v>
      </c>
      <c r="N146" s="21" t="n">
        <f aca="false">N147</f>
        <v>0</v>
      </c>
      <c r="O146" s="21" t="n">
        <f aca="false">O147</f>
        <v>0</v>
      </c>
      <c r="P146" s="21" t="n">
        <f aca="false">P147</f>
        <v>0</v>
      </c>
      <c r="Q146" s="21" t="n">
        <f aca="false">Q147</f>
        <v>0</v>
      </c>
      <c r="R146" s="21" t="n">
        <f aca="false">R147</f>
        <v>0</v>
      </c>
      <c r="S146" s="21" t="n">
        <f aca="false">S147</f>
        <v>33</v>
      </c>
      <c r="T146" s="21" t="n">
        <f aca="false">T147</f>
        <v>33</v>
      </c>
      <c r="U146" s="21" t="n">
        <f aca="false">U147</f>
        <v>0</v>
      </c>
      <c r="V146" s="21" t="n">
        <f aca="false">V147</f>
        <v>33</v>
      </c>
      <c r="W146" s="21" t="n">
        <f aca="false">W147</f>
        <v>33</v>
      </c>
      <c r="X146" s="21" t="n">
        <f aca="false">X147</f>
        <v>0</v>
      </c>
      <c r="Y146" s="21" t="n">
        <f aca="false">Y147</f>
        <v>0</v>
      </c>
      <c r="Z146" s="21" t="n">
        <f aca="false">Z147</f>
        <v>0</v>
      </c>
      <c r="AA146" s="21" t="n">
        <f aca="false">AA147</f>
        <v>0</v>
      </c>
      <c r="AB146" s="21" t="n">
        <f aca="false">AB147</f>
        <v>33</v>
      </c>
      <c r="AC146" s="21" t="n">
        <f aca="false">AC147</f>
        <v>33</v>
      </c>
      <c r="AD146" s="21" t="n">
        <f aca="false">X146+AA146</f>
        <v>0</v>
      </c>
    </row>
    <row r="147" customFormat="false" ht="23.25" hidden="false" customHeight="true" outlineLevel="0" collapsed="false">
      <c r="A147" s="22" t="s">
        <v>119</v>
      </c>
      <c r="B147" s="8" t="n">
        <v>650</v>
      </c>
      <c r="C147" s="23" t="s">
        <v>21</v>
      </c>
      <c r="D147" s="23" t="s">
        <v>55</v>
      </c>
      <c r="E147" s="23" t="s">
        <v>120</v>
      </c>
      <c r="F147" s="23"/>
      <c r="G147" s="21" t="n">
        <f aca="false">G148</f>
        <v>33</v>
      </c>
      <c r="H147" s="21" t="n">
        <f aca="false">H148</f>
        <v>33</v>
      </c>
      <c r="I147" s="21" t="n">
        <f aca="false">I148</f>
        <v>0</v>
      </c>
      <c r="J147" s="21" t="n">
        <f aca="false">J148</f>
        <v>0</v>
      </c>
      <c r="K147" s="21" t="n">
        <f aca="false">K148</f>
        <v>0</v>
      </c>
      <c r="L147" s="21" t="n">
        <f aca="false">L148</f>
        <v>0</v>
      </c>
      <c r="M147" s="21" t="n">
        <f aca="false">M148</f>
        <v>0</v>
      </c>
      <c r="N147" s="21" t="n">
        <f aca="false">N148</f>
        <v>0</v>
      </c>
      <c r="O147" s="21" t="n">
        <f aca="false">O148</f>
        <v>0</v>
      </c>
      <c r="P147" s="21" t="n">
        <f aca="false">P148</f>
        <v>0</v>
      </c>
      <c r="Q147" s="21" t="n">
        <f aca="false">Q148</f>
        <v>0</v>
      </c>
      <c r="R147" s="21" t="n">
        <f aca="false">R148</f>
        <v>0</v>
      </c>
      <c r="S147" s="21" t="n">
        <f aca="false">S148</f>
        <v>33</v>
      </c>
      <c r="T147" s="21" t="n">
        <f aca="false">T148</f>
        <v>33</v>
      </c>
      <c r="U147" s="21" t="n">
        <f aca="false">U148</f>
        <v>0</v>
      </c>
      <c r="V147" s="21" t="n">
        <f aca="false">V148</f>
        <v>33</v>
      </c>
      <c r="W147" s="21" t="n">
        <f aca="false">W148</f>
        <v>33</v>
      </c>
      <c r="X147" s="21" t="n">
        <f aca="false">X148</f>
        <v>0</v>
      </c>
      <c r="Y147" s="21" t="n">
        <f aca="false">Y148</f>
        <v>0</v>
      </c>
      <c r="Z147" s="21" t="n">
        <f aca="false">Z148</f>
        <v>0</v>
      </c>
      <c r="AA147" s="21" t="n">
        <f aca="false">AA148</f>
        <v>0</v>
      </c>
      <c r="AB147" s="21" t="n">
        <f aca="false">AB148</f>
        <v>33</v>
      </c>
      <c r="AC147" s="21" t="n">
        <f aca="false">AC148</f>
        <v>33</v>
      </c>
      <c r="AD147" s="21" t="n">
        <f aca="false">X147+AA147</f>
        <v>0</v>
      </c>
    </row>
    <row r="148" customFormat="false" ht="57.75" hidden="false" customHeight="true" outlineLevel="0" collapsed="false">
      <c r="A148" s="22" t="s">
        <v>121</v>
      </c>
      <c r="B148" s="8" t="n">
        <v>650</v>
      </c>
      <c r="C148" s="23" t="s">
        <v>21</v>
      </c>
      <c r="D148" s="23" t="s">
        <v>55</v>
      </c>
      <c r="E148" s="23" t="s">
        <v>122</v>
      </c>
      <c r="F148" s="23"/>
      <c r="G148" s="21" t="n">
        <f aca="false">G149</f>
        <v>33</v>
      </c>
      <c r="H148" s="21" t="n">
        <f aca="false">H149</f>
        <v>33</v>
      </c>
      <c r="I148" s="21" t="n">
        <f aca="false">I149</f>
        <v>0</v>
      </c>
      <c r="J148" s="21" t="n">
        <f aca="false">J149</f>
        <v>0</v>
      </c>
      <c r="K148" s="21" t="n">
        <f aca="false">K149</f>
        <v>0</v>
      </c>
      <c r="L148" s="21" t="n">
        <f aca="false">L149</f>
        <v>0</v>
      </c>
      <c r="M148" s="21" t="n">
        <f aca="false">M149</f>
        <v>0</v>
      </c>
      <c r="N148" s="21" t="n">
        <f aca="false">N149</f>
        <v>0</v>
      </c>
      <c r="O148" s="21" t="n">
        <f aca="false">O149</f>
        <v>0</v>
      </c>
      <c r="P148" s="21" t="n">
        <f aca="false">P149</f>
        <v>0</v>
      </c>
      <c r="Q148" s="21" t="n">
        <f aca="false">Q149</f>
        <v>0</v>
      </c>
      <c r="R148" s="21" t="n">
        <f aca="false">R149</f>
        <v>0</v>
      </c>
      <c r="S148" s="21" t="n">
        <f aca="false">S149</f>
        <v>33</v>
      </c>
      <c r="T148" s="21" t="n">
        <f aca="false">T149</f>
        <v>33</v>
      </c>
      <c r="U148" s="21" t="n">
        <f aca="false">U149</f>
        <v>0</v>
      </c>
      <c r="V148" s="21" t="n">
        <f aca="false">V149</f>
        <v>33</v>
      </c>
      <c r="W148" s="21" t="n">
        <f aca="false">W149</f>
        <v>33</v>
      </c>
      <c r="X148" s="21" t="n">
        <f aca="false">X149</f>
        <v>0</v>
      </c>
      <c r="Y148" s="21" t="n">
        <f aca="false">Y149</f>
        <v>0</v>
      </c>
      <c r="Z148" s="21" t="n">
        <f aca="false">Z149</f>
        <v>0</v>
      </c>
      <c r="AA148" s="21" t="n">
        <f aca="false">AA149</f>
        <v>0</v>
      </c>
      <c r="AB148" s="21" t="n">
        <f aca="false">AB149</f>
        <v>33</v>
      </c>
      <c r="AC148" s="21" t="n">
        <f aca="false">AC149</f>
        <v>33</v>
      </c>
      <c r="AD148" s="21" t="n">
        <f aca="false">X148+AA148</f>
        <v>0</v>
      </c>
    </row>
    <row r="149" customFormat="false" ht="24" hidden="false" customHeight="true" outlineLevel="0" collapsed="false">
      <c r="A149" s="22" t="s">
        <v>40</v>
      </c>
      <c r="B149" s="8" t="n">
        <v>650</v>
      </c>
      <c r="C149" s="23" t="s">
        <v>21</v>
      </c>
      <c r="D149" s="23" t="s">
        <v>55</v>
      </c>
      <c r="E149" s="23" t="s">
        <v>122</v>
      </c>
      <c r="F149" s="23" t="s">
        <v>82</v>
      </c>
      <c r="G149" s="21" t="n">
        <f aca="false">G150</f>
        <v>33</v>
      </c>
      <c r="H149" s="21" t="n">
        <f aca="false">H150</f>
        <v>33</v>
      </c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 t="n">
        <f aca="false">G149+P149</f>
        <v>33</v>
      </c>
      <c r="T149" s="21" t="n">
        <f aca="false">H149+Q149</f>
        <v>33</v>
      </c>
      <c r="U149" s="21" t="n">
        <f aca="false">I149+R149</f>
        <v>0</v>
      </c>
      <c r="V149" s="21" t="n">
        <f aca="false">V150</f>
        <v>33</v>
      </c>
      <c r="W149" s="21" t="n">
        <f aca="false">W150</f>
        <v>33</v>
      </c>
      <c r="X149" s="21"/>
      <c r="Y149" s="30"/>
      <c r="Z149" s="28"/>
      <c r="AA149" s="28"/>
      <c r="AB149" s="21" t="n">
        <f aca="false">V149+Y149</f>
        <v>33</v>
      </c>
      <c r="AC149" s="21" t="n">
        <f aca="false">AB149</f>
        <v>33</v>
      </c>
      <c r="AD149" s="21" t="n">
        <f aca="false">X149+AA149</f>
        <v>0</v>
      </c>
    </row>
    <row r="150" customFormat="false" ht="27" hidden="false" customHeight="true" outlineLevel="0" collapsed="false">
      <c r="A150" s="22" t="s">
        <v>41</v>
      </c>
      <c r="B150" s="8" t="n">
        <v>650</v>
      </c>
      <c r="C150" s="23" t="s">
        <v>21</v>
      </c>
      <c r="D150" s="23" t="s">
        <v>55</v>
      </c>
      <c r="E150" s="23" t="s">
        <v>122</v>
      </c>
      <c r="F150" s="23" t="s">
        <v>83</v>
      </c>
      <c r="G150" s="21" t="n">
        <v>33</v>
      </c>
      <c r="H150" s="21" t="n">
        <f aca="false">G150</f>
        <v>33</v>
      </c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 t="n">
        <f aca="false">G150+P150</f>
        <v>33</v>
      </c>
      <c r="T150" s="21" t="n">
        <f aca="false">H150+Q150</f>
        <v>33</v>
      </c>
      <c r="U150" s="21" t="n">
        <f aca="false">I150+R150</f>
        <v>0</v>
      </c>
      <c r="V150" s="21" t="n">
        <v>33</v>
      </c>
      <c r="W150" s="21" t="n">
        <f aca="false">V150</f>
        <v>33</v>
      </c>
      <c r="X150" s="21"/>
      <c r="Y150" s="30"/>
      <c r="Z150" s="28"/>
      <c r="AA150" s="28"/>
      <c r="AB150" s="21" t="n">
        <f aca="false">V150+Y150</f>
        <v>33</v>
      </c>
      <c r="AC150" s="21" t="n">
        <f aca="false">AB150</f>
        <v>33</v>
      </c>
      <c r="AD150" s="21" t="n">
        <f aca="false">X150+AA150</f>
        <v>0</v>
      </c>
    </row>
    <row r="151" customFormat="false" ht="58.5" hidden="false" customHeight="true" outlineLevel="0" collapsed="false">
      <c r="A151" s="25" t="s">
        <v>34</v>
      </c>
      <c r="B151" s="8" t="n">
        <v>650</v>
      </c>
      <c r="C151" s="23" t="s">
        <v>21</v>
      </c>
      <c r="D151" s="23" t="s">
        <v>55</v>
      </c>
      <c r="E151" s="23" t="s">
        <v>35</v>
      </c>
      <c r="F151" s="23"/>
      <c r="G151" s="21" t="n">
        <f aca="false">G152</f>
        <v>13086.79854</v>
      </c>
      <c r="H151" s="21" t="n">
        <f aca="false">H152</f>
        <v>13086.79854</v>
      </c>
      <c r="I151" s="21" t="n">
        <f aca="false">I152</f>
        <v>0</v>
      </c>
      <c r="J151" s="21" t="n">
        <f aca="false">J152</f>
        <v>0</v>
      </c>
      <c r="K151" s="21" t="n">
        <f aca="false">K152</f>
        <v>0</v>
      </c>
      <c r="L151" s="21" t="n">
        <f aca="false">L152</f>
        <v>0</v>
      </c>
      <c r="M151" s="21" t="n">
        <f aca="false">M152</f>
        <v>13041.49854</v>
      </c>
      <c r="N151" s="21" t="n">
        <f aca="false">N152</f>
        <v>13041.49854</v>
      </c>
      <c r="O151" s="21" t="n">
        <f aca="false">O152</f>
        <v>0</v>
      </c>
      <c r="P151" s="21" t="n">
        <f aca="false">P152</f>
        <v>0</v>
      </c>
      <c r="Q151" s="21" t="n">
        <f aca="false">Q152</f>
        <v>0</v>
      </c>
      <c r="R151" s="21" t="n">
        <f aca="false">R152</f>
        <v>0</v>
      </c>
      <c r="S151" s="21" t="n">
        <f aca="false">S152</f>
        <v>13086.79854</v>
      </c>
      <c r="T151" s="21" t="n">
        <f aca="false">T152</f>
        <v>13086.79854</v>
      </c>
      <c r="U151" s="21" t="n">
        <f aca="false">U152</f>
        <v>0</v>
      </c>
      <c r="V151" s="21" t="n">
        <f aca="false">V152</f>
        <v>12901.37202</v>
      </c>
      <c r="W151" s="21" t="n">
        <f aca="false">W152</f>
        <v>12901.37202</v>
      </c>
      <c r="X151" s="21" t="n">
        <f aca="false">X152</f>
        <v>0</v>
      </c>
      <c r="Y151" s="21" t="n">
        <f aca="false">Y152</f>
        <v>0</v>
      </c>
      <c r="Z151" s="21" t="n">
        <f aca="false">Z152</f>
        <v>0</v>
      </c>
      <c r="AA151" s="21" t="n">
        <f aca="false">AA152</f>
        <v>0</v>
      </c>
      <c r="AB151" s="21" t="n">
        <f aca="false">AB152</f>
        <v>12901.37202</v>
      </c>
      <c r="AC151" s="21" t="n">
        <f aca="false">AC152</f>
        <v>12901.37202</v>
      </c>
      <c r="AD151" s="21" t="n">
        <f aca="false">X151+AA151</f>
        <v>0</v>
      </c>
    </row>
    <row r="152" customFormat="false" ht="45.75" hidden="false" customHeight="true" outlineLevel="0" collapsed="false">
      <c r="A152" s="22" t="s">
        <v>36</v>
      </c>
      <c r="B152" s="8" t="n">
        <v>650</v>
      </c>
      <c r="C152" s="23" t="s">
        <v>21</v>
      </c>
      <c r="D152" s="23" t="s">
        <v>55</v>
      </c>
      <c r="E152" s="23" t="s">
        <v>37</v>
      </c>
      <c r="F152" s="23"/>
      <c r="G152" s="21" t="n">
        <f aca="false">G156+G153</f>
        <v>13086.79854</v>
      </c>
      <c r="H152" s="21" t="n">
        <f aca="false">H156+H153</f>
        <v>13086.79854</v>
      </c>
      <c r="I152" s="21" t="n">
        <f aca="false">I156+I153</f>
        <v>0</v>
      </c>
      <c r="J152" s="21" t="n">
        <f aca="false">J156+J153</f>
        <v>0</v>
      </c>
      <c r="K152" s="21" t="n">
        <f aca="false">K156+K153</f>
        <v>0</v>
      </c>
      <c r="L152" s="21" t="n">
        <f aca="false">L156+L153</f>
        <v>0</v>
      </c>
      <c r="M152" s="21" t="n">
        <f aca="false">M156+M153</f>
        <v>13041.49854</v>
      </c>
      <c r="N152" s="21" t="n">
        <f aca="false">N156+N153</f>
        <v>13041.49854</v>
      </c>
      <c r="O152" s="21" t="n">
        <f aca="false">O156+O153</f>
        <v>0</v>
      </c>
      <c r="P152" s="21" t="n">
        <f aca="false">P156+P153</f>
        <v>0</v>
      </c>
      <c r="Q152" s="21" t="n">
        <f aca="false">Q156+Q153</f>
        <v>0</v>
      </c>
      <c r="R152" s="21" t="n">
        <f aca="false">R156+R153</f>
        <v>0</v>
      </c>
      <c r="S152" s="21" t="n">
        <f aca="false">S156+S153</f>
        <v>13086.79854</v>
      </c>
      <c r="T152" s="21" t="n">
        <f aca="false">T156+T153</f>
        <v>13086.79854</v>
      </c>
      <c r="U152" s="21" t="n">
        <f aca="false">U156+U153</f>
        <v>0</v>
      </c>
      <c r="V152" s="21" t="n">
        <f aca="false">V156+V153</f>
        <v>12901.37202</v>
      </c>
      <c r="W152" s="21" t="n">
        <f aca="false">W156+W153</f>
        <v>12901.37202</v>
      </c>
      <c r="X152" s="21" t="n">
        <f aca="false">X156+X153</f>
        <v>0</v>
      </c>
      <c r="Y152" s="21" t="n">
        <f aca="false">Y156+Y153</f>
        <v>0</v>
      </c>
      <c r="Z152" s="21" t="n">
        <f aca="false">Z156+Z153</f>
        <v>0</v>
      </c>
      <c r="AA152" s="21" t="n">
        <f aca="false">AA156+AA153</f>
        <v>0</v>
      </c>
      <c r="AB152" s="21" t="n">
        <f aca="false">AB156+AB153</f>
        <v>12901.37202</v>
      </c>
      <c r="AC152" s="21" t="n">
        <f aca="false">AC156+AC153</f>
        <v>12901.37202</v>
      </c>
      <c r="AD152" s="21" t="n">
        <f aca="false">X152+AA152</f>
        <v>0</v>
      </c>
    </row>
    <row r="153" customFormat="false" ht="45" hidden="false" customHeight="true" outlineLevel="0" collapsed="false">
      <c r="A153" s="22" t="s">
        <v>151</v>
      </c>
      <c r="B153" s="8" t="n">
        <v>650</v>
      </c>
      <c r="C153" s="23" t="s">
        <v>21</v>
      </c>
      <c r="D153" s="23" t="s">
        <v>55</v>
      </c>
      <c r="E153" s="23" t="s">
        <v>152</v>
      </c>
      <c r="F153" s="23"/>
      <c r="G153" s="21" t="n">
        <f aca="false">G154</f>
        <v>36</v>
      </c>
      <c r="H153" s="21" t="n">
        <f aca="false">H154</f>
        <v>36</v>
      </c>
      <c r="I153" s="21" t="n">
        <f aca="false">I154</f>
        <v>0</v>
      </c>
      <c r="J153" s="21" t="n">
        <f aca="false">J154</f>
        <v>0</v>
      </c>
      <c r="K153" s="21" t="n">
        <f aca="false">K154</f>
        <v>0</v>
      </c>
      <c r="L153" s="21" t="n">
        <f aca="false">L154</f>
        <v>0</v>
      </c>
      <c r="M153" s="21" t="n">
        <f aca="false">M154</f>
        <v>0</v>
      </c>
      <c r="N153" s="21" t="n">
        <f aca="false">N154</f>
        <v>0</v>
      </c>
      <c r="O153" s="21" t="n">
        <f aca="false">O154</f>
        <v>0</v>
      </c>
      <c r="P153" s="21" t="n">
        <f aca="false">P154</f>
        <v>0</v>
      </c>
      <c r="Q153" s="21" t="n">
        <f aca="false">Q154</f>
        <v>0</v>
      </c>
      <c r="R153" s="21" t="n">
        <f aca="false">R154</f>
        <v>0</v>
      </c>
      <c r="S153" s="21" t="n">
        <f aca="false">S154</f>
        <v>36</v>
      </c>
      <c r="T153" s="21" t="n">
        <f aca="false">T154</f>
        <v>36</v>
      </c>
      <c r="U153" s="21" t="n">
        <f aca="false">U154</f>
        <v>0</v>
      </c>
      <c r="V153" s="21" t="n">
        <f aca="false">V154</f>
        <v>36</v>
      </c>
      <c r="W153" s="21" t="n">
        <f aca="false">W154</f>
        <v>36</v>
      </c>
      <c r="X153" s="21" t="n">
        <f aca="false">X154</f>
        <v>0</v>
      </c>
      <c r="Y153" s="21" t="n">
        <f aca="false">Y154</f>
        <v>0</v>
      </c>
      <c r="Z153" s="21" t="n">
        <f aca="false">Z154</f>
        <v>0</v>
      </c>
      <c r="AA153" s="21" t="n">
        <f aca="false">AA154</f>
        <v>0</v>
      </c>
      <c r="AB153" s="21" t="n">
        <f aca="false">AB154</f>
        <v>36</v>
      </c>
      <c r="AC153" s="21" t="n">
        <f aca="false">AC154</f>
        <v>36</v>
      </c>
      <c r="AD153" s="21" t="n">
        <f aca="false">X153+AA153</f>
        <v>0</v>
      </c>
    </row>
    <row r="154" customFormat="false" ht="22.5" hidden="false" customHeight="true" outlineLevel="0" collapsed="false">
      <c r="A154" s="22" t="s">
        <v>40</v>
      </c>
      <c r="B154" s="8" t="n">
        <v>650</v>
      </c>
      <c r="C154" s="23" t="s">
        <v>21</v>
      </c>
      <c r="D154" s="23" t="s">
        <v>55</v>
      </c>
      <c r="E154" s="23" t="s">
        <v>152</v>
      </c>
      <c r="F154" s="23" t="s">
        <v>82</v>
      </c>
      <c r="G154" s="21" t="n">
        <f aca="false">G155</f>
        <v>36</v>
      </c>
      <c r="H154" s="21" t="n">
        <f aca="false">H155</f>
        <v>36</v>
      </c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 t="n">
        <f aca="false">G154+P154</f>
        <v>36</v>
      </c>
      <c r="T154" s="21" t="n">
        <f aca="false">S154</f>
        <v>36</v>
      </c>
      <c r="U154" s="21" t="n">
        <f aca="false">U155</f>
        <v>0</v>
      </c>
      <c r="V154" s="21" t="n">
        <f aca="false">V155</f>
        <v>36</v>
      </c>
      <c r="W154" s="21" t="n">
        <f aca="false">W155</f>
        <v>36</v>
      </c>
      <c r="X154" s="21"/>
      <c r="Y154" s="30"/>
      <c r="Z154" s="28"/>
      <c r="AA154" s="28"/>
      <c r="AB154" s="21" t="n">
        <f aca="false">V154+Y154</f>
        <v>36</v>
      </c>
      <c r="AC154" s="21" t="n">
        <f aca="false">AB154</f>
        <v>36</v>
      </c>
      <c r="AD154" s="21" t="n">
        <f aca="false">X154+AA154</f>
        <v>0</v>
      </c>
    </row>
    <row r="155" customFormat="false" ht="24.75" hidden="false" customHeight="true" outlineLevel="0" collapsed="false">
      <c r="A155" s="22" t="s">
        <v>41</v>
      </c>
      <c r="B155" s="8" t="n">
        <v>650</v>
      </c>
      <c r="C155" s="23" t="s">
        <v>21</v>
      </c>
      <c r="D155" s="23" t="s">
        <v>55</v>
      </c>
      <c r="E155" s="23" t="s">
        <v>152</v>
      </c>
      <c r="F155" s="23" t="s">
        <v>83</v>
      </c>
      <c r="G155" s="21" t="n">
        <v>36</v>
      </c>
      <c r="H155" s="21" t="n">
        <f aca="false">G155</f>
        <v>36</v>
      </c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 t="n">
        <f aca="false">G155+P155</f>
        <v>36</v>
      </c>
      <c r="T155" s="21" t="n">
        <f aca="false">S155</f>
        <v>36</v>
      </c>
      <c r="U155" s="21" t="n">
        <f aca="false">U156</f>
        <v>0</v>
      </c>
      <c r="V155" s="21" t="n">
        <v>36</v>
      </c>
      <c r="W155" s="21" t="n">
        <f aca="false">V155</f>
        <v>36</v>
      </c>
      <c r="X155" s="21"/>
      <c r="Y155" s="30"/>
      <c r="Z155" s="28"/>
      <c r="AA155" s="28"/>
      <c r="AB155" s="21" t="n">
        <f aca="false">V155+Y155</f>
        <v>36</v>
      </c>
      <c r="AC155" s="21" t="n">
        <f aca="false">AB155</f>
        <v>36</v>
      </c>
      <c r="AD155" s="21" t="n">
        <f aca="false">X155+AA155</f>
        <v>0</v>
      </c>
    </row>
    <row r="156" customFormat="false" ht="66.6" hidden="false" customHeight="true" outlineLevel="0" collapsed="false">
      <c r="A156" s="25" t="s">
        <v>56</v>
      </c>
      <c r="B156" s="8" t="n">
        <v>650</v>
      </c>
      <c r="C156" s="23" t="s">
        <v>21</v>
      </c>
      <c r="D156" s="23" t="s">
        <v>55</v>
      </c>
      <c r="E156" s="23" t="s">
        <v>57</v>
      </c>
      <c r="F156" s="23"/>
      <c r="G156" s="21" t="n">
        <f aca="false">G157+G159+G161</f>
        <v>13050.79854</v>
      </c>
      <c r="H156" s="21" t="n">
        <f aca="false">H157+H159+H161</f>
        <v>13050.79854</v>
      </c>
      <c r="I156" s="21" t="n">
        <f aca="false">I157+I159+I161</f>
        <v>0</v>
      </c>
      <c r="J156" s="21" t="n">
        <f aca="false">J157+J159+J161</f>
        <v>0</v>
      </c>
      <c r="K156" s="21" t="n">
        <f aca="false">K157+K159+K161</f>
        <v>0</v>
      </c>
      <c r="L156" s="21" t="n">
        <f aca="false">L157+L159+L161</f>
        <v>0</v>
      </c>
      <c r="M156" s="21" t="n">
        <f aca="false">M157+M159+M161</f>
        <v>13041.49854</v>
      </c>
      <c r="N156" s="21" t="n">
        <f aca="false">N157+N159+N161</f>
        <v>13041.49854</v>
      </c>
      <c r="O156" s="21" t="n">
        <f aca="false">O157+O159+O161</f>
        <v>0</v>
      </c>
      <c r="P156" s="21" t="n">
        <f aca="false">P157+P159+P161</f>
        <v>0</v>
      </c>
      <c r="Q156" s="21" t="n">
        <f aca="false">Q157+Q159+Q161</f>
        <v>0</v>
      </c>
      <c r="R156" s="21" t="n">
        <f aca="false">R157+R159+R161</f>
        <v>0</v>
      </c>
      <c r="S156" s="21" t="n">
        <f aca="false">S157+S159+S161</f>
        <v>13050.79854</v>
      </c>
      <c r="T156" s="21" t="n">
        <f aca="false">T157+T159+T161</f>
        <v>13050.79854</v>
      </c>
      <c r="U156" s="21" t="n">
        <f aca="false">U157+U159+U161</f>
        <v>0</v>
      </c>
      <c r="V156" s="21" t="n">
        <f aca="false">V157+V159+V161</f>
        <v>12865.37202</v>
      </c>
      <c r="W156" s="21" t="n">
        <f aca="false">W157+W159+W161</f>
        <v>12865.37202</v>
      </c>
      <c r="X156" s="21" t="n">
        <f aca="false">X157+X159+X161</f>
        <v>0</v>
      </c>
      <c r="Y156" s="21" t="n">
        <f aca="false">Y157+Y159+Y161</f>
        <v>0</v>
      </c>
      <c r="Z156" s="21" t="n">
        <f aca="false">Z157+Z159+Z161</f>
        <v>0</v>
      </c>
      <c r="AA156" s="21" t="n">
        <f aca="false">AA157+AA159+AA161</f>
        <v>0</v>
      </c>
      <c r="AB156" s="21" t="n">
        <f aca="false">AB157+AB159+AB161</f>
        <v>12865.37202</v>
      </c>
      <c r="AC156" s="21" t="n">
        <f aca="false">AC157+AC159+AC161</f>
        <v>12865.37202</v>
      </c>
      <c r="AD156" s="21" t="n">
        <f aca="false">X156+AA156</f>
        <v>0</v>
      </c>
    </row>
    <row r="157" customFormat="false" ht="66.75" hidden="false" customHeight="true" outlineLevel="0" collapsed="false">
      <c r="A157" s="22" t="s">
        <v>30</v>
      </c>
      <c r="B157" s="8" t="n">
        <v>650</v>
      </c>
      <c r="C157" s="23" t="s">
        <v>21</v>
      </c>
      <c r="D157" s="23" t="s">
        <v>55</v>
      </c>
      <c r="E157" s="23" t="s">
        <v>57</v>
      </c>
      <c r="F157" s="23" t="s">
        <v>71</v>
      </c>
      <c r="G157" s="21" t="n">
        <f aca="false">G158</f>
        <v>10316</v>
      </c>
      <c r="H157" s="21" t="n">
        <f aca="false">G157</f>
        <v>10316</v>
      </c>
      <c r="I157" s="21"/>
      <c r="J157" s="21" t="n">
        <f aca="false">J158</f>
        <v>0</v>
      </c>
      <c r="K157" s="21" t="n">
        <f aca="false">K158</f>
        <v>0</v>
      </c>
      <c r="L157" s="21"/>
      <c r="M157" s="21" t="n">
        <f aca="false">G157+J157</f>
        <v>10316</v>
      </c>
      <c r="N157" s="21" t="n">
        <f aca="false">H157+K157</f>
        <v>10316</v>
      </c>
      <c r="O157" s="21"/>
      <c r="P157" s="21"/>
      <c r="Q157" s="21"/>
      <c r="R157" s="21"/>
      <c r="S157" s="21" t="n">
        <f aca="false">G157+P157</f>
        <v>10316</v>
      </c>
      <c r="T157" s="21" t="n">
        <f aca="false">S157</f>
        <v>10316</v>
      </c>
      <c r="U157" s="21" t="n">
        <f aca="false">I157+R157</f>
        <v>0</v>
      </c>
      <c r="V157" s="21" t="n">
        <f aca="false">V158</f>
        <v>10216</v>
      </c>
      <c r="W157" s="21" t="n">
        <f aca="false">W158</f>
        <v>10216</v>
      </c>
      <c r="X157" s="21"/>
      <c r="Y157" s="30"/>
      <c r="Z157" s="28"/>
      <c r="AA157" s="28"/>
      <c r="AB157" s="21" t="n">
        <f aca="false">V157+Y157</f>
        <v>10216</v>
      </c>
      <c r="AC157" s="21" t="n">
        <f aca="false">AB157</f>
        <v>10216</v>
      </c>
      <c r="AD157" s="21" t="n">
        <f aca="false">X157+AA157</f>
        <v>0</v>
      </c>
    </row>
    <row r="158" customFormat="false" ht="18.6" hidden="false" customHeight="true" outlineLevel="0" collapsed="false">
      <c r="A158" s="22" t="s">
        <v>153</v>
      </c>
      <c r="B158" s="8" t="n">
        <v>650</v>
      </c>
      <c r="C158" s="23" t="s">
        <v>21</v>
      </c>
      <c r="D158" s="23" t="s">
        <v>55</v>
      </c>
      <c r="E158" s="23" t="s">
        <v>57</v>
      </c>
      <c r="F158" s="24" t="n">
        <v>110</v>
      </c>
      <c r="G158" s="21" t="n">
        <v>10316</v>
      </c>
      <c r="H158" s="21" t="n">
        <f aca="false">G158</f>
        <v>10316</v>
      </c>
      <c r="I158" s="16"/>
      <c r="J158" s="21"/>
      <c r="K158" s="21" t="n">
        <f aca="false">J158</f>
        <v>0</v>
      </c>
      <c r="L158" s="21"/>
      <c r="M158" s="21" t="n">
        <f aca="false">G158+J158</f>
        <v>10316</v>
      </c>
      <c r="N158" s="21" t="n">
        <f aca="false">H158+K158</f>
        <v>10316</v>
      </c>
      <c r="O158" s="21"/>
      <c r="P158" s="21"/>
      <c r="Q158" s="21"/>
      <c r="R158" s="21"/>
      <c r="S158" s="21" t="n">
        <f aca="false">G158+P158</f>
        <v>10316</v>
      </c>
      <c r="T158" s="21" t="n">
        <f aca="false">S158</f>
        <v>10316</v>
      </c>
      <c r="U158" s="21" t="n">
        <f aca="false">I158+R158</f>
        <v>0</v>
      </c>
      <c r="V158" s="21" t="n">
        <v>10216</v>
      </c>
      <c r="W158" s="21" t="n">
        <f aca="false">V158</f>
        <v>10216</v>
      </c>
      <c r="X158" s="21"/>
      <c r="Y158" s="30"/>
      <c r="Z158" s="28"/>
      <c r="AA158" s="28"/>
      <c r="AB158" s="21" t="n">
        <f aca="false">V158+Y158</f>
        <v>10216</v>
      </c>
      <c r="AC158" s="21" t="n">
        <f aca="false">AB158</f>
        <v>10216</v>
      </c>
      <c r="AD158" s="21" t="n">
        <f aca="false">X158+AA158</f>
        <v>0</v>
      </c>
    </row>
    <row r="159" customFormat="false" ht="24.6" hidden="false" customHeight="true" outlineLevel="0" collapsed="false">
      <c r="A159" s="22" t="s">
        <v>40</v>
      </c>
      <c r="B159" s="8" t="n">
        <v>650</v>
      </c>
      <c r="C159" s="23" t="s">
        <v>21</v>
      </c>
      <c r="D159" s="23" t="s">
        <v>55</v>
      </c>
      <c r="E159" s="23" t="s">
        <v>57</v>
      </c>
      <c r="F159" s="24" t="n">
        <v>200</v>
      </c>
      <c r="G159" s="21" t="n">
        <f aca="false">G160</f>
        <v>2725.49854</v>
      </c>
      <c r="H159" s="21" t="n">
        <f aca="false">G159</f>
        <v>2725.49854</v>
      </c>
      <c r="I159" s="16"/>
      <c r="J159" s="21" t="n">
        <f aca="false">J160</f>
        <v>0</v>
      </c>
      <c r="K159" s="21" t="n">
        <f aca="false">K160</f>
        <v>0</v>
      </c>
      <c r="L159" s="21"/>
      <c r="M159" s="21" t="n">
        <f aca="false">G159+J159</f>
        <v>2725.49854</v>
      </c>
      <c r="N159" s="21" t="n">
        <f aca="false">M159</f>
        <v>2725.49854</v>
      </c>
      <c r="O159" s="21"/>
      <c r="P159" s="21"/>
      <c r="Q159" s="21"/>
      <c r="R159" s="21"/>
      <c r="S159" s="21" t="n">
        <f aca="false">G159+P159</f>
        <v>2725.49854</v>
      </c>
      <c r="T159" s="21" t="n">
        <f aca="false">S159</f>
        <v>2725.49854</v>
      </c>
      <c r="U159" s="21" t="n">
        <f aca="false">I159+R159</f>
        <v>0</v>
      </c>
      <c r="V159" s="21" t="n">
        <f aca="false">V160</f>
        <v>2640.07202</v>
      </c>
      <c r="W159" s="21" t="n">
        <f aca="false">W160</f>
        <v>2640.07202</v>
      </c>
      <c r="X159" s="21"/>
      <c r="Y159" s="30"/>
      <c r="Z159" s="28"/>
      <c r="AA159" s="28"/>
      <c r="AB159" s="21" t="n">
        <f aca="false">V159+Y159</f>
        <v>2640.07202</v>
      </c>
      <c r="AC159" s="21" t="n">
        <f aca="false">AB159</f>
        <v>2640.07202</v>
      </c>
      <c r="AD159" s="21" t="n">
        <f aca="false">X159+AA159</f>
        <v>0</v>
      </c>
    </row>
    <row r="160" customFormat="false" ht="23.25" hidden="false" customHeight="true" outlineLevel="0" collapsed="false">
      <c r="A160" s="22" t="s">
        <v>41</v>
      </c>
      <c r="B160" s="8" t="n">
        <v>650</v>
      </c>
      <c r="C160" s="23" t="s">
        <v>21</v>
      </c>
      <c r="D160" s="23" t="s">
        <v>55</v>
      </c>
      <c r="E160" s="23" t="s">
        <v>57</v>
      </c>
      <c r="F160" s="23" t="s">
        <v>83</v>
      </c>
      <c r="G160" s="30" t="n">
        <v>2725.49854</v>
      </c>
      <c r="H160" s="21" t="n">
        <f aca="false">G160</f>
        <v>2725.49854</v>
      </c>
      <c r="I160" s="16"/>
      <c r="J160" s="21"/>
      <c r="K160" s="21" t="n">
        <f aca="false">J160</f>
        <v>0</v>
      </c>
      <c r="L160" s="21"/>
      <c r="M160" s="21" t="n">
        <f aca="false">M159</f>
        <v>2725.49854</v>
      </c>
      <c r="N160" s="21" t="n">
        <f aca="false">N159</f>
        <v>2725.49854</v>
      </c>
      <c r="O160" s="21"/>
      <c r="P160" s="21"/>
      <c r="Q160" s="21"/>
      <c r="R160" s="21"/>
      <c r="S160" s="21" t="n">
        <f aca="false">G160+P160</f>
        <v>2725.49854</v>
      </c>
      <c r="T160" s="21" t="n">
        <f aca="false">S160</f>
        <v>2725.49854</v>
      </c>
      <c r="U160" s="21" t="n">
        <f aca="false">I160+R160</f>
        <v>0</v>
      </c>
      <c r="V160" s="21" t="n">
        <v>2640.07202</v>
      </c>
      <c r="W160" s="21" t="n">
        <f aca="false">V160</f>
        <v>2640.07202</v>
      </c>
      <c r="X160" s="21"/>
      <c r="Y160" s="30"/>
      <c r="Z160" s="28"/>
      <c r="AA160" s="28"/>
      <c r="AB160" s="21" t="n">
        <f aca="false">V160+Y160</f>
        <v>2640.07202</v>
      </c>
      <c r="AC160" s="21" t="n">
        <f aca="false">AB160</f>
        <v>2640.07202</v>
      </c>
      <c r="AD160" s="21" t="n">
        <f aca="false">X160+AA160</f>
        <v>0</v>
      </c>
    </row>
    <row r="161" customFormat="false" ht="18.6" hidden="false" customHeight="true" outlineLevel="0" collapsed="false">
      <c r="A161" s="26" t="s">
        <v>42</v>
      </c>
      <c r="B161" s="8" t="n">
        <v>650</v>
      </c>
      <c r="C161" s="23" t="s">
        <v>21</v>
      </c>
      <c r="D161" s="23" t="s">
        <v>55</v>
      </c>
      <c r="E161" s="23" t="s">
        <v>57</v>
      </c>
      <c r="F161" s="23" t="s">
        <v>154</v>
      </c>
      <c r="G161" s="30" t="n">
        <f aca="false">G162</f>
        <v>9.3</v>
      </c>
      <c r="H161" s="21" t="n">
        <f aca="false">H162</f>
        <v>9.3</v>
      </c>
      <c r="I161" s="16"/>
      <c r="J161" s="21"/>
      <c r="K161" s="21"/>
      <c r="L161" s="21"/>
      <c r="M161" s="21"/>
      <c r="N161" s="21"/>
      <c r="O161" s="21"/>
      <c r="P161" s="21"/>
      <c r="Q161" s="21"/>
      <c r="R161" s="21"/>
      <c r="S161" s="21" t="n">
        <f aca="false">G161+P161</f>
        <v>9.3</v>
      </c>
      <c r="T161" s="21" t="n">
        <f aca="false">S161</f>
        <v>9.3</v>
      </c>
      <c r="U161" s="21" t="n">
        <f aca="false">I161+R161</f>
        <v>0</v>
      </c>
      <c r="V161" s="21" t="n">
        <f aca="false">V162</f>
        <v>9.3</v>
      </c>
      <c r="W161" s="21" t="n">
        <f aca="false">W162</f>
        <v>9.3</v>
      </c>
      <c r="X161" s="21"/>
      <c r="Y161" s="30"/>
      <c r="Z161" s="28"/>
      <c r="AA161" s="28"/>
      <c r="AB161" s="21" t="n">
        <f aca="false">V161+Y161</f>
        <v>9.3</v>
      </c>
      <c r="AC161" s="21" t="n">
        <f aca="false">AB161</f>
        <v>9.3</v>
      </c>
      <c r="AD161" s="21" t="n">
        <f aca="false">X161+AA161</f>
        <v>0</v>
      </c>
    </row>
    <row r="162" customFormat="false" ht="13.5" hidden="false" customHeight="true" outlineLevel="0" collapsed="false">
      <c r="A162" s="27" t="s">
        <v>43</v>
      </c>
      <c r="B162" s="8" t="n">
        <v>650</v>
      </c>
      <c r="C162" s="23" t="s">
        <v>21</v>
      </c>
      <c r="D162" s="23" t="s">
        <v>55</v>
      </c>
      <c r="E162" s="23" t="s">
        <v>57</v>
      </c>
      <c r="F162" s="23" t="s">
        <v>155</v>
      </c>
      <c r="G162" s="30" t="n">
        <v>9.3</v>
      </c>
      <c r="H162" s="21" t="n">
        <f aca="false">G162</f>
        <v>9.3</v>
      </c>
      <c r="I162" s="16"/>
      <c r="J162" s="21"/>
      <c r="K162" s="21"/>
      <c r="L162" s="21"/>
      <c r="M162" s="21"/>
      <c r="N162" s="21"/>
      <c r="O162" s="21"/>
      <c r="P162" s="21"/>
      <c r="Q162" s="21"/>
      <c r="R162" s="21"/>
      <c r="S162" s="21" t="n">
        <f aca="false">G162+P162</f>
        <v>9.3</v>
      </c>
      <c r="T162" s="21" t="n">
        <f aca="false">S162</f>
        <v>9.3</v>
      </c>
      <c r="U162" s="21" t="n">
        <f aca="false">I162+R162</f>
        <v>0</v>
      </c>
      <c r="V162" s="21" t="n">
        <v>9.3</v>
      </c>
      <c r="W162" s="21" t="n">
        <f aca="false">V162</f>
        <v>9.3</v>
      </c>
      <c r="X162" s="21"/>
      <c r="Y162" s="30"/>
      <c r="Z162" s="28"/>
      <c r="AA162" s="28"/>
      <c r="AB162" s="21" t="n">
        <f aca="false">V162+Y162</f>
        <v>9.3</v>
      </c>
      <c r="AC162" s="21" t="n">
        <f aca="false">AB162</f>
        <v>9.3</v>
      </c>
      <c r="AD162" s="21" t="n">
        <f aca="false">X162+AA162</f>
        <v>0</v>
      </c>
    </row>
    <row r="163" customFormat="false" ht="58.15" hidden="false" customHeight="true" outlineLevel="0" collapsed="false">
      <c r="A163" s="22" t="s">
        <v>156</v>
      </c>
      <c r="B163" s="8" t="n">
        <v>650</v>
      </c>
      <c r="C163" s="23" t="s">
        <v>21</v>
      </c>
      <c r="D163" s="23" t="s">
        <v>55</v>
      </c>
      <c r="E163" s="23" t="s">
        <v>157</v>
      </c>
      <c r="F163" s="23"/>
      <c r="G163" s="21" t="n">
        <f aca="false">G164</f>
        <v>200</v>
      </c>
      <c r="H163" s="21" t="n">
        <f aca="false">H164</f>
        <v>200</v>
      </c>
      <c r="I163" s="21" t="n">
        <f aca="false">I164</f>
        <v>0</v>
      </c>
      <c r="J163" s="21" t="n">
        <f aca="false">J164</f>
        <v>0</v>
      </c>
      <c r="K163" s="21" t="n">
        <f aca="false">K164</f>
        <v>0</v>
      </c>
      <c r="L163" s="21" t="n">
        <f aca="false">L164</f>
        <v>0</v>
      </c>
      <c r="M163" s="21" t="n">
        <f aca="false">M164</f>
        <v>0</v>
      </c>
      <c r="N163" s="21" t="n">
        <f aca="false">N164</f>
        <v>0</v>
      </c>
      <c r="O163" s="21" t="n">
        <f aca="false">O164</f>
        <v>0</v>
      </c>
      <c r="P163" s="21" t="n">
        <f aca="false">P164</f>
        <v>0</v>
      </c>
      <c r="Q163" s="21" t="n">
        <f aca="false">Q164</f>
        <v>0</v>
      </c>
      <c r="R163" s="21" t="n">
        <f aca="false">R164</f>
        <v>0</v>
      </c>
      <c r="S163" s="21" t="n">
        <f aca="false">S164</f>
        <v>200</v>
      </c>
      <c r="T163" s="21" t="n">
        <f aca="false">T164</f>
        <v>200</v>
      </c>
      <c r="U163" s="21" t="n">
        <f aca="false">U164</f>
        <v>4532.55</v>
      </c>
      <c r="V163" s="21" t="n">
        <f aca="false">V164</f>
        <v>200</v>
      </c>
      <c r="W163" s="21" t="n">
        <f aca="false">W164</f>
        <v>200</v>
      </c>
      <c r="X163" s="21" t="n">
        <f aca="false">X164</f>
        <v>0</v>
      </c>
      <c r="Y163" s="21" t="n">
        <f aca="false">Y164</f>
        <v>0</v>
      </c>
      <c r="Z163" s="21" t="n">
        <f aca="false">Z164</f>
        <v>0</v>
      </c>
      <c r="AA163" s="21" t="n">
        <f aca="false">AA164</f>
        <v>0</v>
      </c>
      <c r="AB163" s="21" t="n">
        <f aca="false">AB164</f>
        <v>200</v>
      </c>
      <c r="AC163" s="21" t="n">
        <f aca="false">AC164</f>
        <v>200</v>
      </c>
      <c r="AD163" s="21" t="n">
        <f aca="false">X163+AA163</f>
        <v>0</v>
      </c>
    </row>
    <row r="164" customFormat="false" ht="22.5" hidden="false" customHeight="true" outlineLevel="0" collapsed="false">
      <c r="A164" s="25" t="s">
        <v>158</v>
      </c>
      <c r="B164" s="8" t="n">
        <v>650</v>
      </c>
      <c r="C164" s="23" t="s">
        <v>21</v>
      </c>
      <c r="D164" s="23" t="s">
        <v>55</v>
      </c>
      <c r="E164" s="23" t="s">
        <v>159</v>
      </c>
      <c r="F164" s="23"/>
      <c r="G164" s="21" t="n">
        <f aca="false">G166</f>
        <v>200</v>
      </c>
      <c r="H164" s="21" t="n">
        <f aca="false">H166</f>
        <v>200</v>
      </c>
      <c r="I164" s="21" t="n">
        <f aca="false">I166</f>
        <v>0</v>
      </c>
      <c r="J164" s="21" t="n">
        <f aca="false">J166</f>
        <v>0</v>
      </c>
      <c r="K164" s="21" t="n">
        <f aca="false">K166</f>
        <v>0</v>
      </c>
      <c r="L164" s="21" t="n">
        <f aca="false">L166</f>
        <v>0</v>
      </c>
      <c r="M164" s="21" t="n">
        <f aca="false">M166</f>
        <v>0</v>
      </c>
      <c r="N164" s="21" t="n">
        <f aca="false">N166</f>
        <v>0</v>
      </c>
      <c r="O164" s="21" t="n">
        <f aca="false">O166</f>
        <v>0</v>
      </c>
      <c r="P164" s="21" t="n">
        <f aca="false">P166</f>
        <v>0</v>
      </c>
      <c r="Q164" s="21" t="n">
        <f aca="false">Q166</f>
        <v>0</v>
      </c>
      <c r="R164" s="21" t="n">
        <f aca="false">R166</f>
        <v>0</v>
      </c>
      <c r="S164" s="21" t="n">
        <f aca="false">S166</f>
        <v>200</v>
      </c>
      <c r="T164" s="21" t="n">
        <f aca="false">T166</f>
        <v>200</v>
      </c>
      <c r="U164" s="21" t="n">
        <f aca="false">U166</f>
        <v>4532.55</v>
      </c>
      <c r="V164" s="21" t="n">
        <f aca="false">V166</f>
        <v>200</v>
      </c>
      <c r="W164" s="21" t="n">
        <f aca="false">W166</f>
        <v>200</v>
      </c>
      <c r="X164" s="21" t="n">
        <f aca="false">X166</f>
        <v>0</v>
      </c>
      <c r="Y164" s="21" t="n">
        <f aca="false">Y166</f>
        <v>0</v>
      </c>
      <c r="Z164" s="21" t="n">
        <f aca="false">Z166</f>
        <v>0</v>
      </c>
      <c r="AA164" s="21" t="n">
        <f aca="false">AA166</f>
        <v>0</v>
      </c>
      <c r="AB164" s="21" t="n">
        <f aca="false">AB166</f>
        <v>200</v>
      </c>
      <c r="AC164" s="21" t="n">
        <f aca="false">AC166</f>
        <v>200</v>
      </c>
      <c r="AD164" s="21" t="n">
        <f aca="false">X164+AA164</f>
        <v>0</v>
      </c>
    </row>
    <row r="165" customFormat="false" ht="20.45" hidden="false" customHeight="true" outlineLevel="0" collapsed="false">
      <c r="A165" s="25" t="s">
        <v>160</v>
      </c>
      <c r="B165" s="8" t="n">
        <v>650</v>
      </c>
      <c r="C165" s="23" t="s">
        <v>21</v>
      </c>
      <c r="D165" s="23" t="s">
        <v>55</v>
      </c>
      <c r="E165" s="23" t="s">
        <v>161</v>
      </c>
      <c r="F165" s="23"/>
      <c r="G165" s="21" t="n">
        <f aca="false">G166</f>
        <v>200</v>
      </c>
      <c r="H165" s="21" t="n">
        <f aca="false">H166</f>
        <v>200</v>
      </c>
      <c r="I165" s="21" t="n">
        <f aca="false">I166</f>
        <v>0</v>
      </c>
      <c r="J165" s="21" t="n">
        <f aca="false">J166</f>
        <v>0</v>
      </c>
      <c r="K165" s="21" t="n">
        <f aca="false">K166</f>
        <v>0</v>
      </c>
      <c r="L165" s="21" t="n">
        <f aca="false">L166</f>
        <v>0</v>
      </c>
      <c r="M165" s="21" t="n">
        <f aca="false">M166</f>
        <v>0</v>
      </c>
      <c r="N165" s="21" t="n">
        <f aca="false">N166</f>
        <v>0</v>
      </c>
      <c r="O165" s="21" t="n">
        <f aca="false">O166</f>
        <v>0</v>
      </c>
      <c r="P165" s="21" t="n">
        <f aca="false">P166</f>
        <v>0</v>
      </c>
      <c r="Q165" s="21" t="n">
        <f aca="false">Q166</f>
        <v>0</v>
      </c>
      <c r="R165" s="21" t="n">
        <f aca="false">R166</f>
        <v>0</v>
      </c>
      <c r="S165" s="21" t="n">
        <f aca="false">S166</f>
        <v>200</v>
      </c>
      <c r="T165" s="21" t="n">
        <f aca="false">T166</f>
        <v>200</v>
      </c>
      <c r="U165" s="21" t="n">
        <f aca="false">U166</f>
        <v>4532.55</v>
      </c>
      <c r="V165" s="21" t="n">
        <f aca="false">V166</f>
        <v>200</v>
      </c>
      <c r="W165" s="21" t="n">
        <f aca="false">W166</f>
        <v>200</v>
      </c>
      <c r="X165" s="21" t="n">
        <f aca="false">X166</f>
        <v>0</v>
      </c>
      <c r="Y165" s="21" t="n">
        <f aca="false">Y166</f>
        <v>0</v>
      </c>
      <c r="Z165" s="21" t="n">
        <f aca="false">Z166</f>
        <v>0</v>
      </c>
      <c r="AA165" s="21" t="n">
        <f aca="false">AA166</f>
        <v>0</v>
      </c>
      <c r="AB165" s="21" t="n">
        <f aca="false">AB166</f>
        <v>200</v>
      </c>
      <c r="AC165" s="21" t="n">
        <f aca="false">AC166</f>
        <v>200</v>
      </c>
      <c r="AD165" s="21" t="n">
        <f aca="false">X165+AA165</f>
        <v>0</v>
      </c>
    </row>
    <row r="166" customFormat="false" ht="24.6" hidden="false" customHeight="true" outlineLevel="0" collapsed="false">
      <c r="A166" s="22" t="s">
        <v>40</v>
      </c>
      <c r="B166" s="8" t="n">
        <v>650</v>
      </c>
      <c r="C166" s="23" t="s">
        <v>21</v>
      </c>
      <c r="D166" s="23" t="s">
        <v>55</v>
      </c>
      <c r="E166" s="23" t="s">
        <v>161</v>
      </c>
      <c r="F166" s="24" t="n">
        <v>200</v>
      </c>
      <c r="G166" s="21" t="n">
        <f aca="false">G167</f>
        <v>200</v>
      </c>
      <c r="H166" s="21" t="n">
        <f aca="false">H167</f>
        <v>200</v>
      </c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 t="n">
        <f aca="false">G166+P166</f>
        <v>200</v>
      </c>
      <c r="T166" s="21" t="n">
        <f aca="false">S166</f>
        <v>200</v>
      </c>
      <c r="U166" s="21" t="n">
        <f aca="false">U167</f>
        <v>4532.55</v>
      </c>
      <c r="V166" s="21" t="n">
        <f aca="false">V167</f>
        <v>200</v>
      </c>
      <c r="W166" s="21" t="n">
        <f aca="false">W167</f>
        <v>200</v>
      </c>
      <c r="X166" s="21"/>
      <c r="Y166" s="28"/>
      <c r="Z166" s="28"/>
      <c r="AA166" s="28"/>
      <c r="AB166" s="21" t="n">
        <f aca="false">V166+Y166</f>
        <v>200</v>
      </c>
      <c r="AC166" s="21" t="n">
        <f aca="false">AB166</f>
        <v>200</v>
      </c>
      <c r="AD166" s="21" t="n">
        <f aca="false">X166+AA166</f>
        <v>0</v>
      </c>
    </row>
    <row r="167" customFormat="false" ht="24.75" hidden="false" customHeight="true" outlineLevel="0" collapsed="false">
      <c r="A167" s="22" t="s">
        <v>41</v>
      </c>
      <c r="B167" s="8" t="n">
        <v>650</v>
      </c>
      <c r="C167" s="23" t="s">
        <v>21</v>
      </c>
      <c r="D167" s="23" t="s">
        <v>55</v>
      </c>
      <c r="E167" s="23" t="s">
        <v>161</v>
      </c>
      <c r="F167" s="23" t="s">
        <v>83</v>
      </c>
      <c r="G167" s="21" t="n">
        <v>200</v>
      </c>
      <c r="H167" s="21" t="n">
        <f aca="false">G167</f>
        <v>200</v>
      </c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 t="n">
        <f aca="false">G167+P167</f>
        <v>200</v>
      </c>
      <c r="T167" s="21" t="n">
        <f aca="false">S167</f>
        <v>200</v>
      </c>
      <c r="U167" s="21" t="n">
        <f aca="false">U168</f>
        <v>4532.55</v>
      </c>
      <c r="V167" s="21" t="n">
        <v>200</v>
      </c>
      <c r="W167" s="21" t="n">
        <f aca="false">V167</f>
        <v>200</v>
      </c>
      <c r="X167" s="21"/>
      <c r="Y167" s="28"/>
      <c r="Z167" s="28"/>
      <c r="AA167" s="28"/>
      <c r="AB167" s="21" t="n">
        <f aca="false">V167+Y167</f>
        <v>200</v>
      </c>
      <c r="AC167" s="21" t="n">
        <f aca="false">AB167</f>
        <v>200</v>
      </c>
      <c r="AD167" s="21" t="n">
        <f aca="false">X167+AA167</f>
        <v>0</v>
      </c>
    </row>
    <row r="168" customFormat="false" ht="15" hidden="false" customHeight="true" outlineLevel="0" collapsed="false">
      <c r="A168" s="22" t="s">
        <v>100</v>
      </c>
      <c r="B168" s="8" t="n">
        <v>650</v>
      </c>
      <c r="C168" s="23" t="s">
        <v>33</v>
      </c>
      <c r="D168" s="23"/>
      <c r="E168" s="23"/>
      <c r="F168" s="23"/>
      <c r="G168" s="30" t="n">
        <f aca="false">G169</f>
        <v>893</v>
      </c>
      <c r="H168" s="30" t="n">
        <f aca="false">H169</f>
        <v>893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893</v>
      </c>
      <c r="T168" s="30" t="n">
        <f aca="false">T169</f>
        <v>893</v>
      </c>
      <c r="U168" s="30" t="n">
        <f aca="false">U169</f>
        <v>4532.55</v>
      </c>
      <c r="V168" s="21" t="n">
        <f aca="false">V169</f>
        <v>908</v>
      </c>
      <c r="W168" s="21" t="n">
        <f aca="false">W169</f>
        <v>908</v>
      </c>
      <c r="X168" s="21" t="n">
        <f aca="false">X169</f>
        <v>0</v>
      </c>
      <c r="Y168" s="21" t="n">
        <f aca="false">Y169</f>
        <v>0</v>
      </c>
      <c r="Z168" s="21" t="n">
        <f aca="false">Z169</f>
        <v>0</v>
      </c>
      <c r="AA168" s="21" t="n">
        <f aca="false">AA169</f>
        <v>0</v>
      </c>
      <c r="AB168" s="21" t="n">
        <f aca="false">AB169</f>
        <v>908</v>
      </c>
      <c r="AC168" s="21" t="n">
        <f aca="false">AC169</f>
        <v>908</v>
      </c>
      <c r="AD168" s="21" t="n">
        <f aca="false">X168+AA168</f>
        <v>0</v>
      </c>
    </row>
    <row r="169" customFormat="false" ht="15.6" hidden="false" customHeight="true" outlineLevel="0" collapsed="false">
      <c r="A169" s="22" t="s">
        <v>162</v>
      </c>
      <c r="B169" s="8" t="n">
        <v>650</v>
      </c>
      <c r="C169" s="23" t="s">
        <v>33</v>
      </c>
      <c r="D169" s="23" t="s">
        <v>163</v>
      </c>
      <c r="E169" s="23"/>
      <c r="F169" s="23"/>
      <c r="G169" s="30" t="n">
        <f aca="false">G170</f>
        <v>893</v>
      </c>
      <c r="H169" s="30" t="n">
        <f aca="false">H170</f>
        <v>893</v>
      </c>
      <c r="I169" s="30" t="n">
        <f aca="false">I170</f>
        <v>0</v>
      </c>
      <c r="J169" s="30" t="n">
        <f aca="false">J170</f>
        <v>0</v>
      </c>
      <c r="K169" s="30" t="n">
        <f aca="false">K170</f>
        <v>0</v>
      </c>
      <c r="L169" s="30" t="n">
        <f aca="false">L170</f>
        <v>0</v>
      </c>
      <c r="M169" s="30" t="n">
        <f aca="false">M170</f>
        <v>0</v>
      </c>
      <c r="N169" s="30" t="n">
        <f aca="false">N170</f>
        <v>0</v>
      </c>
      <c r="O169" s="30" t="n">
        <f aca="false">O170</f>
        <v>0</v>
      </c>
      <c r="P169" s="30" t="n">
        <f aca="false">P170</f>
        <v>0</v>
      </c>
      <c r="Q169" s="30" t="n">
        <f aca="false">Q170</f>
        <v>0</v>
      </c>
      <c r="R169" s="30" t="n">
        <f aca="false">R170</f>
        <v>0</v>
      </c>
      <c r="S169" s="30" t="n">
        <f aca="false">S170</f>
        <v>893</v>
      </c>
      <c r="T169" s="30" t="n">
        <f aca="false">T170</f>
        <v>893</v>
      </c>
      <c r="U169" s="30" t="n">
        <f aca="false">U170</f>
        <v>4532.55</v>
      </c>
      <c r="V169" s="21" t="n">
        <f aca="false">V170</f>
        <v>908</v>
      </c>
      <c r="W169" s="21" t="n">
        <f aca="false">W170</f>
        <v>908</v>
      </c>
      <c r="X169" s="21" t="n">
        <f aca="false">X170</f>
        <v>0</v>
      </c>
      <c r="Y169" s="21" t="n">
        <f aca="false">Y170</f>
        <v>0</v>
      </c>
      <c r="Z169" s="21" t="n">
        <f aca="false">Z170</f>
        <v>0</v>
      </c>
      <c r="AA169" s="21" t="n">
        <f aca="false">AA170</f>
        <v>0</v>
      </c>
      <c r="AB169" s="21" t="n">
        <f aca="false">AB170</f>
        <v>908</v>
      </c>
      <c r="AC169" s="21" t="n">
        <f aca="false">AC170</f>
        <v>908</v>
      </c>
      <c r="AD169" s="21" t="n">
        <f aca="false">X169+AA169</f>
        <v>0</v>
      </c>
    </row>
    <row r="170" customFormat="false" ht="56.45" hidden="false" customHeight="true" outlineLevel="0" collapsed="false">
      <c r="A170" s="22" t="s">
        <v>164</v>
      </c>
      <c r="B170" s="8" t="n">
        <v>650</v>
      </c>
      <c r="C170" s="23" t="s">
        <v>33</v>
      </c>
      <c r="D170" s="23" t="s">
        <v>163</v>
      </c>
      <c r="E170" s="23"/>
      <c r="F170" s="23"/>
      <c r="G170" s="21" t="n">
        <f aca="false">G173</f>
        <v>893</v>
      </c>
      <c r="H170" s="21" t="n">
        <f aca="false">H173</f>
        <v>893</v>
      </c>
      <c r="I170" s="21" t="n">
        <f aca="false">I173</f>
        <v>0</v>
      </c>
      <c r="J170" s="21" t="n">
        <f aca="false">J173</f>
        <v>0</v>
      </c>
      <c r="K170" s="21" t="n">
        <f aca="false">K173</f>
        <v>0</v>
      </c>
      <c r="L170" s="21" t="n">
        <f aca="false">L173</f>
        <v>0</v>
      </c>
      <c r="M170" s="21" t="n">
        <f aca="false">M173</f>
        <v>0</v>
      </c>
      <c r="N170" s="21" t="n">
        <f aca="false">N173</f>
        <v>0</v>
      </c>
      <c r="O170" s="21" t="n">
        <f aca="false">O173</f>
        <v>0</v>
      </c>
      <c r="P170" s="21" t="n">
        <f aca="false">P173</f>
        <v>0</v>
      </c>
      <c r="Q170" s="21" t="n">
        <f aca="false">Q173</f>
        <v>0</v>
      </c>
      <c r="R170" s="21" t="n">
        <f aca="false">R173</f>
        <v>0</v>
      </c>
      <c r="S170" s="21" t="n">
        <f aca="false">S173</f>
        <v>893</v>
      </c>
      <c r="T170" s="21" t="n">
        <f aca="false">T173</f>
        <v>893</v>
      </c>
      <c r="U170" s="21" t="n">
        <f aca="false">U173</f>
        <v>4532.55</v>
      </c>
      <c r="V170" s="21" t="n">
        <f aca="false">V173</f>
        <v>908</v>
      </c>
      <c r="W170" s="21" t="n">
        <f aca="false">W173</f>
        <v>908</v>
      </c>
      <c r="X170" s="21" t="n">
        <f aca="false">X173</f>
        <v>0</v>
      </c>
      <c r="Y170" s="21" t="n">
        <f aca="false">Y173</f>
        <v>0</v>
      </c>
      <c r="Z170" s="21" t="n">
        <f aca="false">Z173</f>
        <v>0</v>
      </c>
      <c r="AA170" s="21" t="n">
        <f aca="false">AA173</f>
        <v>0</v>
      </c>
      <c r="AB170" s="21" t="n">
        <f aca="false">AB173</f>
        <v>908</v>
      </c>
      <c r="AC170" s="21" t="n">
        <f aca="false">AC173</f>
        <v>908</v>
      </c>
      <c r="AD170" s="21" t="n">
        <f aca="false">X170+AA170</f>
        <v>0</v>
      </c>
    </row>
    <row r="171" customFormat="false" ht="56.45" hidden="false" customHeight="true" outlineLevel="0" collapsed="false">
      <c r="A171" s="22" t="s">
        <v>165</v>
      </c>
      <c r="B171" s="8" t="n">
        <v>650</v>
      </c>
      <c r="C171" s="23" t="s">
        <v>33</v>
      </c>
      <c r="D171" s="23" t="s">
        <v>163</v>
      </c>
      <c r="E171" s="23" t="s">
        <v>166</v>
      </c>
      <c r="F171" s="23"/>
      <c r="G171" s="21" t="n">
        <f aca="false">G172</f>
        <v>893</v>
      </c>
      <c r="H171" s="21" t="n">
        <f aca="false">H172</f>
        <v>893</v>
      </c>
      <c r="I171" s="21" t="n">
        <f aca="false">I172</f>
        <v>0</v>
      </c>
      <c r="J171" s="21" t="n">
        <f aca="false">J172</f>
        <v>0</v>
      </c>
      <c r="K171" s="21" t="n">
        <f aca="false">K172</f>
        <v>0</v>
      </c>
      <c r="L171" s="21" t="n">
        <f aca="false">L172</f>
        <v>0</v>
      </c>
      <c r="M171" s="21" t="n">
        <f aca="false">M172</f>
        <v>0</v>
      </c>
      <c r="N171" s="21" t="n">
        <f aca="false">N172</f>
        <v>0</v>
      </c>
      <c r="O171" s="21" t="n">
        <f aca="false">O172</f>
        <v>0</v>
      </c>
      <c r="P171" s="21" t="n">
        <f aca="false">P172</f>
        <v>0</v>
      </c>
      <c r="Q171" s="21" t="n">
        <f aca="false">Q172</f>
        <v>0</v>
      </c>
      <c r="R171" s="21" t="n">
        <f aca="false">R172</f>
        <v>0</v>
      </c>
      <c r="S171" s="21" t="n">
        <f aca="false">S172</f>
        <v>893</v>
      </c>
      <c r="T171" s="21" t="n">
        <f aca="false">T172</f>
        <v>893</v>
      </c>
      <c r="U171" s="21" t="n">
        <f aca="false">U172</f>
        <v>4532.55</v>
      </c>
      <c r="V171" s="21" t="n">
        <f aca="false">V172</f>
        <v>908</v>
      </c>
      <c r="W171" s="21" t="n">
        <f aca="false">W172</f>
        <v>908</v>
      </c>
      <c r="X171" s="21" t="n">
        <f aca="false">X172</f>
        <v>0</v>
      </c>
      <c r="Y171" s="21" t="n">
        <f aca="false">Y172</f>
        <v>0</v>
      </c>
      <c r="Z171" s="21" t="n">
        <f aca="false">Z172</f>
        <v>0</v>
      </c>
      <c r="AA171" s="21" t="n">
        <f aca="false">AA172</f>
        <v>0</v>
      </c>
      <c r="AB171" s="21" t="n">
        <f aca="false">AB172</f>
        <v>908</v>
      </c>
      <c r="AC171" s="21" t="n">
        <f aca="false">AC172</f>
        <v>908</v>
      </c>
      <c r="AD171" s="21" t="n">
        <f aca="false">X171+AA171</f>
        <v>0</v>
      </c>
    </row>
    <row r="172" customFormat="false" ht="32.25" hidden="false" customHeight="true" outlineLevel="0" collapsed="false">
      <c r="A172" s="36" t="s">
        <v>167</v>
      </c>
      <c r="B172" s="8" t="n">
        <v>650</v>
      </c>
      <c r="C172" s="23" t="s">
        <v>33</v>
      </c>
      <c r="D172" s="23" t="s">
        <v>163</v>
      </c>
      <c r="E172" s="23" t="s">
        <v>168</v>
      </c>
      <c r="F172" s="23"/>
      <c r="G172" s="21" t="n">
        <f aca="false">G173</f>
        <v>893</v>
      </c>
      <c r="H172" s="21" t="n">
        <f aca="false">H173</f>
        <v>893</v>
      </c>
      <c r="I172" s="21" t="n">
        <f aca="false">I173</f>
        <v>0</v>
      </c>
      <c r="J172" s="21" t="n">
        <f aca="false">J173</f>
        <v>0</v>
      </c>
      <c r="K172" s="21" t="n">
        <f aca="false">K173</f>
        <v>0</v>
      </c>
      <c r="L172" s="21" t="n">
        <f aca="false">L173</f>
        <v>0</v>
      </c>
      <c r="M172" s="21" t="n">
        <f aca="false">M173</f>
        <v>0</v>
      </c>
      <c r="N172" s="21" t="n">
        <f aca="false">N173</f>
        <v>0</v>
      </c>
      <c r="O172" s="21" t="n">
        <f aca="false">O173</f>
        <v>0</v>
      </c>
      <c r="P172" s="21" t="n">
        <f aca="false">P173</f>
        <v>0</v>
      </c>
      <c r="Q172" s="21" t="n">
        <f aca="false">Q173</f>
        <v>0</v>
      </c>
      <c r="R172" s="21" t="n">
        <f aca="false">R173</f>
        <v>0</v>
      </c>
      <c r="S172" s="21" t="n">
        <f aca="false">S173</f>
        <v>893</v>
      </c>
      <c r="T172" s="21" t="n">
        <f aca="false">T173</f>
        <v>893</v>
      </c>
      <c r="U172" s="21" t="n">
        <f aca="false">U173</f>
        <v>4532.55</v>
      </c>
      <c r="V172" s="21" t="n">
        <f aca="false">V173</f>
        <v>908</v>
      </c>
      <c r="W172" s="21" t="n">
        <f aca="false">W173</f>
        <v>908</v>
      </c>
      <c r="X172" s="21" t="n">
        <f aca="false">X173</f>
        <v>0</v>
      </c>
      <c r="Y172" s="21" t="n">
        <f aca="false">Y173</f>
        <v>0</v>
      </c>
      <c r="Z172" s="21" t="n">
        <f aca="false">Z173</f>
        <v>0</v>
      </c>
      <c r="AA172" s="21" t="n">
        <f aca="false">AA173</f>
        <v>0</v>
      </c>
      <c r="AB172" s="21" t="n">
        <f aca="false">AB173</f>
        <v>908</v>
      </c>
      <c r="AC172" s="21" t="n">
        <f aca="false">AC173</f>
        <v>908</v>
      </c>
      <c r="AD172" s="21" t="n">
        <f aca="false">X172+AA172</f>
        <v>0</v>
      </c>
    </row>
    <row r="173" customFormat="false" ht="24" hidden="false" customHeight="true" outlineLevel="0" collapsed="false">
      <c r="A173" s="22" t="s">
        <v>40</v>
      </c>
      <c r="B173" s="8" t="n">
        <v>650</v>
      </c>
      <c r="C173" s="23" t="s">
        <v>33</v>
      </c>
      <c r="D173" s="23" t="s">
        <v>163</v>
      </c>
      <c r="E173" s="23" t="s">
        <v>169</v>
      </c>
      <c r="F173" s="23" t="s">
        <v>82</v>
      </c>
      <c r="G173" s="21" t="n">
        <f aca="false">G174</f>
        <v>893</v>
      </c>
      <c r="H173" s="21" t="n">
        <f aca="false">H174</f>
        <v>893</v>
      </c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 t="n">
        <f aca="false">G173+P173</f>
        <v>893</v>
      </c>
      <c r="T173" s="21" t="n">
        <f aca="false">S173</f>
        <v>893</v>
      </c>
      <c r="U173" s="21" t="n">
        <f aca="false">U174</f>
        <v>4532.55</v>
      </c>
      <c r="V173" s="21" t="n">
        <f aca="false">V174</f>
        <v>908</v>
      </c>
      <c r="W173" s="21" t="n">
        <f aca="false">W174</f>
        <v>908</v>
      </c>
      <c r="X173" s="21"/>
      <c r="Y173" s="28"/>
      <c r="Z173" s="28"/>
      <c r="AA173" s="28"/>
      <c r="AB173" s="21" t="n">
        <f aca="false">V173+Y173</f>
        <v>908</v>
      </c>
      <c r="AC173" s="21" t="n">
        <f aca="false">AB173</f>
        <v>908</v>
      </c>
      <c r="AD173" s="21" t="n">
        <f aca="false">X173+AA173</f>
        <v>0</v>
      </c>
    </row>
    <row r="174" customFormat="false" ht="23.25" hidden="false" customHeight="true" outlineLevel="0" collapsed="false">
      <c r="A174" s="22" t="s">
        <v>41</v>
      </c>
      <c r="B174" s="8" t="n">
        <v>650</v>
      </c>
      <c r="C174" s="23" t="s">
        <v>33</v>
      </c>
      <c r="D174" s="23" t="s">
        <v>163</v>
      </c>
      <c r="E174" s="23" t="s">
        <v>169</v>
      </c>
      <c r="F174" s="23" t="s">
        <v>83</v>
      </c>
      <c r="G174" s="21" t="n">
        <v>893</v>
      </c>
      <c r="H174" s="21" t="n">
        <f aca="false">G174</f>
        <v>893</v>
      </c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 t="n">
        <f aca="false">G174+P174</f>
        <v>893</v>
      </c>
      <c r="T174" s="21" t="n">
        <f aca="false">S174</f>
        <v>893</v>
      </c>
      <c r="U174" s="21" t="n">
        <f aca="false">U175</f>
        <v>4532.55</v>
      </c>
      <c r="V174" s="21" t="n">
        <v>908</v>
      </c>
      <c r="W174" s="21" t="n">
        <f aca="false">V174</f>
        <v>908</v>
      </c>
      <c r="X174" s="21"/>
      <c r="Y174" s="28"/>
      <c r="Z174" s="28"/>
      <c r="AA174" s="28"/>
      <c r="AB174" s="21" t="n">
        <f aca="false">V174+Y174</f>
        <v>908</v>
      </c>
      <c r="AC174" s="21" t="n">
        <f aca="false">AB174</f>
        <v>908</v>
      </c>
      <c r="AD174" s="21" t="n">
        <f aca="false">X174+AA174</f>
        <v>0</v>
      </c>
    </row>
    <row r="175" customFormat="false" ht="15" hidden="false" customHeight="true" outlineLevel="0" collapsed="false">
      <c r="A175" s="34" t="s">
        <v>137</v>
      </c>
      <c r="B175" s="8" t="n">
        <v>650</v>
      </c>
      <c r="C175" s="31" t="s">
        <v>138</v>
      </c>
      <c r="D175" s="31"/>
      <c r="E175" s="23"/>
      <c r="F175" s="23"/>
      <c r="G175" s="30" t="n">
        <f aca="false">G176+G182</f>
        <v>564.245</v>
      </c>
      <c r="H175" s="30" t="n">
        <f aca="false">H176+H182</f>
        <v>564.245</v>
      </c>
      <c r="I175" s="30" t="n">
        <f aca="false">I176+I182</f>
        <v>0</v>
      </c>
      <c r="J175" s="30" t="n">
        <f aca="false">J176+J182</f>
        <v>0</v>
      </c>
      <c r="K175" s="30" t="n">
        <f aca="false">K176+K182</f>
        <v>0</v>
      </c>
      <c r="L175" s="30" t="n">
        <f aca="false">L176+L182</f>
        <v>0</v>
      </c>
      <c r="M175" s="30" t="n">
        <f aca="false">M176+M182</f>
        <v>510.245</v>
      </c>
      <c r="N175" s="30" t="n">
        <f aca="false">N176+N182</f>
        <v>510.245</v>
      </c>
      <c r="O175" s="30" t="n">
        <f aca="false">O176+O182</f>
        <v>0</v>
      </c>
      <c r="P175" s="30" t="n">
        <f aca="false">P176+P182</f>
        <v>0</v>
      </c>
      <c r="Q175" s="30" t="n">
        <f aca="false">Q176+Q182</f>
        <v>0</v>
      </c>
      <c r="R175" s="30" t="n">
        <f aca="false">R176+R182</f>
        <v>0</v>
      </c>
      <c r="S175" s="30" t="n">
        <f aca="false">S176+S182</f>
        <v>564.245</v>
      </c>
      <c r="T175" s="30" t="n">
        <f aca="false">T176+T182</f>
        <v>564.245</v>
      </c>
      <c r="U175" s="30" t="n">
        <f aca="false">U176+U182</f>
        <v>4532.55</v>
      </c>
      <c r="V175" s="30" t="n">
        <f aca="false">V176+V182</f>
        <v>564.245</v>
      </c>
      <c r="W175" s="30" t="n">
        <f aca="false">W176+W182</f>
        <v>564.245</v>
      </c>
      <c r="X175" s="30" t="n">
        <f aca="false">X176+X182</f>
        <v>0</v>
      </c>
      <c r="Y175" s="30" t="n">
        <f aca="false">Y176+Y182</f>
        <v>0</v>
      </c>
      <c r="Z175" s="30" t="n">
        <f aca="false">Z176+Z182</f>
        <v>0</v>
      </c>
      <c r="AA175" s="30" t="n">
        <f aca="false">AA176+AA182</f>
        <v>0</v>
      </c>
      <c r="AB175" s="30" t="n">
        <f aca="false">AB176+AB182</f>
        <v>564.245</v>
      </c>
      <c r="AC175" s="30" t="n">
        <f aca="false">AC176+AC182</f>
        <v>564.245</v>
      </c>
      <c r="AD175" s="21" t="n">
        <f aca="false">X175+AA175</f>
        <v>0</v>
      </c>
    </row>
    <row r="176" customFormat="false" ht="25.9" hidden="false" customHeight="true" outlineLevel="0" collapsed="false">
      <c r="A176" s="22" t="s">
        <v>170</v>
      </c>
      <c r="B176" s="8" t="n">
        <v>650</v>
      </c>
      <c r="C176" s="31" t="s">
        <v>138</v>
      </c>
      <c r="D176" s="31" t="s">
        <v>102</v>
      </c>
      <c r="E176" s="23"/>
      <c r="F176" s="23"/>
      <c r="G176" s="30" t="n">
        <f aca="false">G177</f>
        <v>50</v>
      </c>
      <c r="H176" s="30" t="n">
        <f aca="false">H177</f>
        <v>50</v>
      </c>
      <c r="I176" s="30" t="n">
        <f aca="false">I177</f>
        <v>0</v>
      </c>
      <c r="J176" s="30" t="n">
        <f aca="false">J177</f>
        <v>0</v>
      </c>
      <c r="K176" s="30" t="n">
        <f aca="false">K177</f>
        <v>0</v>
      </c>
      <c r="L176" s="30" t="n">
        <f aca="false">L177</f>
        <v>0</v>
      </c>
      <c r="M176" s="30" t="n">
        <f aca="false">M177</f>
        <v>0</v>
      </c>
      <c r="N176" s="30" t="n">
        <f aca="false">N177</f>
        <v>0</v>
      </c>
      <c r="O176" s="30" t="n">
        <f aca="false">O177</f>
        <v>0</v>
      </c>
      <c r="P176" s="30" t="n">
        <f aca="false">P177</f>
        <v>0</v>
      </c>
      <c r="Q176" s="30" t="n">
        <f aca="false">Q177</f>
        <v>0</v>
      </c>
      <c r="R176" s="30" t="n">
        <f aca="false">R177</f>
        <v>0</v>
      </c>
      <c r="S176" s="30" t="n">
        <f aca="false">S177</f>
        <v>50</v>
      </c>
      <c r="T176" s="30" t="n">
        <f aca="false">T177</f>
        <v>50</v>
      </c>
      <c r="U176" s="30" t="n">
        <f aca="false">U177</f>
        <v>2266.275</v>
      </c>
      <c r="V176" s="21" t="n">
        <f aca="false">V177</f>
        <v>50</v>
      </c>
      <c r="W176" s="21" t="n">
        <f aca="false">W177</f>
        <v>50</v>
      </c>
      <c r="X176" s="21" t="n">
        <f aca="false">X177</f>
        <v>0</v>
      </c>
      <c r="Y176" s="21" t="n">
        <f aca="false">Y177</f>
        <v>0</v>
      </c>
      <c r="Z176" s="21" t="n">
        <f aca="false">Z177</f>
        <v>0</v>
      </c>
      <c r="AA176" s="21" t="n">
        <f aca="false">AA177</f>
        <v>0</v>
      </c>
      <c r="AB176" s="21" t="n">
        <f aca="false">AB177</f>
        <v>50</v>
      </c>
      <c r="AC176" s="21" t="n">
        <f aca="false">AC177</f>
        <v>50</v>
      </c>
      <c r="AD176" s="21" t="n">
        <f aca="false">X176+AA176</f>
        <v>0</v>
      </c>
    </row>
    <row r="177" customFormat="false" ht="56.25" hidden="false" customHeight="true" outlineLevel="0" collapsed="false">
      <c r="A177" s="25" t="s">
        <v>34</v>
      </c>
      <c r="B177" s="8" t="n">
        <v>650</v>
      </c>
      <c r="C177" s="31" t="s">
        <v>138</v>
      </c>
      <c r="D177" s="31" t="s">
        <v>102</v>
      </c>
      <c r="E177" s="23" t="s">
        <v>35</v>
      </c>
      <c r="F177" s="23"/>
      <c r="G177" s="30" t="n">
        <f aca="false">G178</f>
        <v>50</v>
      </c>
      <c r="H177" s="30" t="n">
        <f aca="false">H178</f>
        <v>50</v>
      </c>
      <c r="I177" s="30" t="n">
        <f aca="false">I178</f>
        <v>0</v>
      </c>
      <c r="J177" s="30" t="n">
        <f aca="false">J178</f>
        <v>0</v>
      </c>
      <c r="K177" s="30" t="n">
        <f aca="false">K178</f>
        <v>0</v>
      </c>
      <c r="L177" s="30" t="n">
        <f aca="false">L178</f>
        <v>0</v>
      </c>
      <c r="M177" s="30" t="n">
        <f aca="false">M178</f>
        <v>0</v>
      </c>
      <c r="N177" s="30" t="n">
        <f aca="false">N178</f>
        <v>0</v>
      </c>
      <c r="O177" s="30" t="n">
        <f aca="false">O178</f>
        <v>0</v>
      </c>
      <c r="P177" s="30" t="n">
        <f aca="false">P178</f>
        <v>0</v>
      </c>
      <c r="Q177" s="30" t="n">
        <f aca="false">Q178</f>
        <v>0</v>
      </c>
      <c r="R177" s="30" t="n">
        <f aca="false">R178</f>
        <v>0</v>
      </c>
      <c r="S177" s="30" t="n">
        <f aca="false">S178</f>
        <v>50</v>
      </c>
      <c r="T177" s="30" t="n">
        <f aca="false">T178</f>
        <v>50</v>
      </c>
      <c r="U177" s="30" t="n">
        <f aca="false">U178</f>
        <v>2266.275</v>
      </c>
      <c r="V177" s="21" t="n">
        <f aca="false">V178</f>
        <v>50</v>
      </c>
      <c r="W177" s="21" t="n">
        <f aca="false">W178</f>
        <v>50</v>
      </c>
      <c r="X177" s="21" t="n">
        <f aca="false">X178</f>
        <v>0</v>
      </c>
      <c r="Y177" s="21" t="n">
        <f aca="false">Y178</f>
        <v>0</v>
      </c>
      <c r="Z177" s="21" t="n">
        <f aca="false">Z178</f>
        <v>0</v>
      </c>
      <c r="AA177" s="21" t="n">
        <f aca="false">AA178</f>
        <v>0</v>
      </c>
      <c r="AB177" s="21" t="n">
        <f aca="false">AB178</f>
        <v>50</v>
      </c>
      <c r="AC177" s="21" t="n">
        <f aca="false">AC178</f>
        <v>50</v>
      </c>
      <c r="AD177" s="21" t="n">
        <f aca="false">X177+AA177</f>
        <v>0</v>
      </c>
    </row>
    <row r="178" customFormat="false" ht="36.6" hidden="false" customHeight="true" outlineLevel="0" collapsed="false">
      <c r="A178" s="22" t="s">
        <v>36</v>
      </c>
      <c r="B178" s="8" t="n">
        <v>650</v>
      </c>
      <c r="C178" s="31" t="s">
        <v>138</v>
      </c>
      <c r="D178" s="31" t="s">
        <v>102</v>
      </c>
      <c r="E178" s="23" t="s">
        <v>37</v>
      </c>
      <c r="F178" s="23"/>
      <c r="G178" s="30" t="n">
        <f aca="false">G179</f>
        <v>50</v>
      </c>
      <c r="H178" s="30" t="n">
        <f aca="false">H179</f>
        <v>50</v>
      </c>
      <c r="I178" s="30" t="n">
        <f aca="false">I179</f>
        <v>0</v>
      </c>
      <c r="J178" s="30" t="n">
        <f aca="false">J179</f>
        <v>0</v>
      </c>
      <c r="K178" s="30" t="n">
        <f aca="false">K179</f>
        <v>0</v>
      </c>
      <c r="L178" s="30" t="n">
        <f aca="false">L179</f>
        <v>0</v>
      </c>
      <c r="M178" s="30" t="n">
        <f aca="false">M179</f>
        <v>0</v>
      </c>
      <c r="N178" s="30" t="n">
        <f aca="false">N179</f>
        <v>0</v>
      </c>
      <c r="O178" s="30" t="n">
        <f aca="false">O179</f>
        <v>0</v>
      </c>
      <c r="P178" s="30" t="n">
        <f aca="false">P179</f>
        <v>0</v>
      </c>
      <c r="Q178" s="30" t="n">
        <f aca="false">Q179</f>
        <v>0</v>
      </c>
      <c r="R178" s="30" t="n">
        <f aca="false">R179</f>
        <v>0</v>
      </c>
      <c r="S178" s="30" t="n">
        <f aca="false">S179</f>
        <v>50</v>
      </c>
      <c r="T178" s="30" t="n">
        <f aca="false">T179</f>
        <v>50</v>
      </c>
      <c r="U178" s="30" t="n">
        <f aca="false">U179</f>
        <v>2266.275</v>
      </c>
      <c r="V178" s="21" t="n">
        <f aca="false">V179</f>
        <v>50</v>
      </c>
      <c r="W178" s="21" t="n">
        <f aca="false">W179</f>
        <v>50</v>
      </c>
      <c r="X178" s="21" t="n">
        <f aca="false">X179</f>
        <v>0</v>
      </c>
      <c r="Y178" s="21" t="n">
        <f aca="false">Y179</f>
        <v>0</v>
      </c>
      <c r="Z178" s="21" t="n">
        <f aca="false">Z179</f>
        <v>0</v>
      </c>
      <c r="AA178" s="21" t="n">
        <f aca="false">AA179</f>
        <v>0</v>
      </c>
      <c r="AB178" s="21" t="n">
        <f aca="false">AB179</f>
        <v>50</v>
      </c>
      <c r="AC178" s="21" t="n">
        <f aca="false">AC179</f>
        <v>50</v>
      </c>
      <c r="AD178" s="21" t="n">
        <f aca="false">X178+AA178</f>
        <v>0</v>
      </c>
    </row>
    <row r="179" customFormat="false" ht="67.5" hidden="false" customHeight="true" outlineLevel="0" collapsed="false">
      <c r="A179" s="25" t="s">
        <v>56</v>
      </c>
      <c r="B179" s="8" t="n">
        <v>650</v>
      </c>
      <c r="C179" s="31" t="s">
        <v>138</v>
      </c>
      <c r="D179" s="31" t="s">
        <v>102</v>
      </c>
      <c r="E179" s="23" t="s">
        <v>57</v>
      </c>
      <c r="F179" s="23"/>
      <c r="G179" s="30" t="n">
        <f aca="false">G180</f>
        <v>50</v>
      </c>
      <c r="H179" s="30" t="n">
        <f aca="false">H180</f>
        <v>50</v>
      </c>
      <c r="I179" s="30" t="n">
        <f aca="false">I180</f>
        <v>0</v>
      </c>
      <c r="J179" s="30" t="n">
        <f aca="false">J180</f>
        <v>0</v>
      </c>
      <c r="K179" s="30" t="n">
        <f aca="false">K180</f>
        <v>0</v>
      </c>
      <c r="L179" s="30" t="n">
        <f aca="false">L180</f>
        <v>0</v>
      </c>
      <c r="M179" s="30" t="n">
        <f aca="false">M180</f>
        <v>0</v>
      </c>
      <c r="N179" s="30" t="n">
        <f aca="false">N180</f>
        <v>0</v>
      </c>
      <c r="O179" s="30" t="n">
        <f aca="false">O180</f>
        <v>0</v>
      </c>
      <c r="P179" s="30" t="n">
        <f aca="false">P180</f>
        <v>0</v>
      </c>
      <c r="Q179" s="30" t="n">
        <f aca="false">Q180</f>
        <v>0</v>
      </c>
      <c r="R179" s="30" t="n">
        <f aca="false">R180</f>
        <v>0</v>
      </c>
      <c r="S179" s="30" t="n">
        <f aca="false">S180</f>
        <v>50</v>
      </c>
      <c r="T179" s="30" t="n">
        <f aca="false">T180</f>
        <v>50</v>
      </c>
      <c r="U179" s="30" t="n">
        <f aca="false">U180</f>
        <v>2266.275</v>
      </c>
      <c r="V179" s="21" t="n">
        <f aca="false">V180</f>
        <v>50</v>
      </c>
      <c r="W179" s="21" t="n">
        <f aca="false">W180</f>
        <v>50</v>
      </c>
      <c r="X179" s="21" t="n">
        <f aca="false">X180</f>
        <v>0</v>
      </c>
      <c r="Y179" s="21" t="n">
        <f aca="false">Y180</f>
        <v>0</v>
      </c>
      <c r="Z179" s="21" t="n">
        <f aca="false">Z180</f>
        <v>0</v>
      </c>
      <c r="AA179" s="21" t="n">
        <f aca="false">AA180</f>
        <v>0</v>
      </c>
      <c r="AB179" s="21" t="n">
        <f aca="false">AB180</f>
        <v>50</v>
      </c>
      <c r="AC179" s="21" t="n">
        <f aca="false">AC180</f>
        <v>50</v>
      </c>
      <c r="AD179" s="21" t="n">
        <f aca="false">X179+AA179</f>
        <v>0</v>
      </c>
    </row>
    <row r="180" customFormat="false" ht="30" hidden="false" customHeight="true" outlineLevel="0" collapsed="false">
      <c r="A180" s="22" t="s">
        <v>40</v>
      </c>
      <c r="B180" s="8" t="n">
        <v>650</v>
      </c>
      <c r="C180" s="31" t="s">
        <v>138</v>
      </c>
      <c r="D180" s="31" t="s">
        <v>102</v>
      </c>
      <c r="E180" s="23" t="s">
        <v>57</v>
      </c>
      <c r="F180" s="23" t="s">
        <v>82</v>
      </c>
      <c r="G180" s="30" t="n">
        <f aca="false">G181</f>
        <v>50</v>
      </c>
      <c r="H180" s="21" t="n">
        <f aca="false">H181</f>
        <v>50</v>
      </c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 t="n">
        <f aca="false">G180</f>
        <v>50</v>
      </c>
      <c r="T180" s="21" t="n">
        <f aca="false">S180</f>
        <v>50</v>
      </c>
      <c r="U180" s="30" t="n">
        <f aca="false">U181</f>
        <v>2266.275</v>
      </c>
      <c r="V180" s="21" t="n">
        <f aca="false">V181</f>
        <v>50</v>
      </c>
      <c r="W180" s="21" t="n">
        <f aca="false">W181</f>
        <v>50</v>
      </c>
      <c r="X180" s="21"/>
      <c r="Y180" s="28"/>
      <c r="Z180" s="28"/>
      <c r="AA180" s="28"/>
      <c r="AB180" s="21" t="n">
        <f aca="false">V180+Y180</f>
        <v>50</v>
      </c>
      <c r="AC180" s="21" t="n">
        <f aca="false">AB180</f>
        <v>50</v>
      </c>
      <c r="AD180" s="21" t="n">
        <f aca="false">X180+AA180</f>
        <v>0</v>
      </c>
    </row>
    <row r="181" customFormat="false" ht="26.45" hidden="false" customHeight="true" outlineLevel="0" collapsed="false">
      <c r="A181" s="22" t="s">
        <v>41</v>
      </c>
      <c r="B181" s="8" t="n">
        <v>650</v>
      </c>
      <c r="C181" s="31" t="s">
        <v>138</v>
      </c>
      <c r="D181" s="31" t="s">
        <v>102</v>
      </c>
      <c r="E181" s="23" t="s">
        <v>57</v>
      </c>
      <c r="F181" s="23" t="s">
        <v>83</v>
      </c>
      <c r="G181" s="30" t="n">
        <v>50</v>
      </c>
      <c r="H181" s="21" t="n">
        <f aca="false">G181</f>
        <v>50</v>
      </c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 t="n">
        <f aca="false">G181</f>
        <v>50</v>
      </c>
      <c r="T181" s="21" t="n">
        <f aca="false">S181</f>
        <v>50</v>
      </c>
      <c r="U181" s="30" t="n">
        <f aca="false">U182</f>
        <v>2266.275</v>
      </c>
      <c r="V181" s="21" t="n">
        <v>50</v>
      </c>
      <c r="W181" s="21" t="n">
        <f aca="false">V181</f>
        <v>50</v>
      </c>
      <c r="X181" s="21"/>
      <c r="Y181" s="28"/>
      <c r="Z181" s="28"/>
      <c r="AA181" s="28"/>
      <c r="AB181" s="21" t="n">
        <f aca="false">V181+Y181</f>
        <v>50</v>
      </c>
      <c r="AC181" s="21" t="n">
        <f aca="false">AB181</f>
        <v>50</v>
      </c>
      <c r="AD181" s="21" t="n">
        <f aca="false">X181+AA181</f>
        <v>0</v>
      </c>
    </row>
    <row r="182" customFormat="false" ht="22.5" hidden="false" customHeight="true" outlineLevel="0" collapsed="false">
      <c r="A182" s="17" t="s">
        <v>139</v>
      </c>
      <c r="B182" s="8" t="n">
        <v>650</v>
      </c>
      <c r="C182" s="31" t="s">
        <v>138</v>
      </c>
      <c r="D182" s="31" t="s">
        <v>138</v>
      </c>
      <c r="E182" s="31"/>
      <c r="F182" s="23"/>
      <c r="G182" s="30" t="n">
        <f aca="false">G183</f>
        <v>514.245</v>
      </c>
      <c r="H182" s="30" t="n">
        <f aca="false">H183</f>
        <v>514.245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30" t="n">
        <f aca="false">M183</f>
        <v>510.245</v>
      </c>
      <c r="N182" s="30" t="n">
        <f aca="false">N183</f>
        <v>510.245</v>
      </c>
      <c r="O182" s="30" t="n">
        <f aca="false">O183</f>
        <v>0</v>
      </c>
      <c r="P182" s="30" t="n">
        <f aca="false">P183</f>
        <v>0</v>
      </c>
      <c r="Q182" s="30" t="n">
        <f aca="false">Q183</f>
        <v>0</v>
      </c>
      <c r="R182" s="30" t="n">
        <f aca="false">R183</f>
        <v>0</v>
      </c>
      <c r="S182" s="30" t="n">
        <f aca="false">S183</f>
        <v>514.245</v>
      </c>
      <c r="T182" s="30" t="n">
        <f aca="false">T183</f>
        <v>514.245</v>
      </c>
      <c r="U182" s="30" t="n">
        <f aca="false">U183</f>
        <v>2266.275</v>
      </c>
      <c r="V182" s="21" t="n">
        <f aca="false">V183</f>
        <v>514.245</v>
      </c>
      <c r="W182" s="21" t="n">
        <f aca="false">W183</f>
        <v>514.245</v>
      </c>
      <c r="X182" s="21" t="n">
        <f aca="false">X183</f>
        <v>0</v>
      </c>
      <c r="Y182" s="21" t="n">
        <f aca="false">Y183</f>
        <v>0</v>
      </c>
      <c r="Z182" s="21" t="n">
        <f aca="false">Z183</f>
        <v>0</v>
      </c>
      <c r="AA182" s="21" t="n">
        <f aca="false">AA183</f>
        <v>0</v>
      </c>
      <c r="AB182" s="21" t="n">
        <f aca="false">AB183</f>
        <v>514.245</v>
      </c>
      <c r="AC182" s="21" t="n">
        <f aca="false">AC183</f>
        <v>514.245</v>
      </c>
      <c r="AD182" s="21" t="n">
        <f aca="false">X182+AA182</f>
        <v>0</v>
      </c>
    </row>
    <row r="183" customFormat="false" ht="46.5" hidden="false" customHeight="true" outlineLevel="0" collapsed="false">
      <c r="A183" s="17" t="s">
        <v>171</v>
      </c>
      <c r="B183" s="8" t="n">
        <v>650</v>
      </c>
      <c r="C183" s="31" t="s">
        <v>138</v>
      </c>
      <c r="D183" s="31" t="s">
        <v>138</v>
      </c>
      <c r="E183" s="31" t="s">
        <v>172</v>
      </c>
      <c r="F183" s="23"/>
      <c r="G183" s="30" t="n">
        <f aca="false">G184+G190</f>
        <v>514.245</v>
      </c>
      <c r="H183" s="30" t="n">
        <f aca="false">H184+H190</f>
        <v>514.245</v>
      </c>
      <c r="I183" s="30" t="n">
        <f aca="false">I184+I190</f>
        <v>0</v>
      </c>
      <c r="J183" s="30" t="n">
        <f aca="false">J184+J190</f>
        <v>0</v>
      </c>
      <c r="K183" s="30" t="n">
        <f aca="false">K184+K190</f>
        <v>0</v>
      </c>
      <c r="L183" s="30" t="n">
        <f aca="false">L184+L190</f>
        <v>0</v>
      </c>
      <c r="M183" s="30" t="n">
        <f aca="false">M184+M190</f>
        <v>510.245</v>
      </c>
      <c r="N183" s="30" t="n">
        <f aca="false">N184+N190</f>
        <v>510.245</v>
      </c>
      <c r="O183" s="30" t="n">
        <f aca="false">O184+O190</f>
        <v>0</v>
      </c>
      <c r="P183" s="30" t="n">
        <f aca="false">P184+P190</f>
        <v>0</v>
      </c>
      <c r="Q183" s="30" t="n">
        <f aca="false">Q184+Q190</f>
        <v>0</v>
      </c>
      <c r="R183" s="30" t="n">
        <f aca="false">R184+R190</f>
        <v>0</v>
      </c>
      <c r="S183" s="30" t="n">
        <f aca="false">S184+S190</f>
        <v>514.245</v>
      </c>
      <c r="T183" s="30" t="n">
        <f aca="false">T184+T190</f>
        <v>514.245</v>
      </c>
      <c r="U183" s="30" t="n">
        <f aca="false">U184+U190</f>
        <v>2266.275</v>
      </c>
      <c r="V183" s="30" t="n">
        <f aca="false">V184+V190</f>
        <v>514.245</v>
      </c>
      <c r="W183" s="30" t="n">
        <f aca="false">W184+W190</f>
        <v>514.245</v>
      </c>
      <c r="X183" s="30" t="n">
        <f aca="false">X184+X190</f>
        <v>0</v>
      </c>
      <c r="Y183" s="30" t="n">
        <f aca="false">Y184+Y190</f>
        <v>0</v>
      </c>
      <c r="Z183" s="30" t="n">
        <f aca="false">Z184+Z190</f>
        <v>0</v>
      </c>
      <c r="AA183" s="30" t="n">
        <f aca="false">AA184+AA190</f>
        <v>0</v>
      </c>
      <c r="AB183" s="30" t="n">
        <f aca="false">AB184+AB190</f>
        <v>514.245</v>
      </c>
      <c r="AC183" s="30" t="n">
        <f aca="false">AC184+AC190</f>
        <v>514.245</v>
      </c>
      <c r="AD183" s="21" t="n">
        <f aca="false">X183+AA183</f>
        <v>0</v>
      </c>
    </row>
    <row r="184" customFormat="false" ht="30.75" hidden="false" customHeight="true" outlineLevel="0" collapsed="false">
      <c r="A184" s="17" t="s">
        <v>173</v>
      </c>
      <c r="B184" s="8" t="n">
        <v>650</v>
      </c>
      <c r="C184" s="31" t="s">
        <v>138</v>
      </c>
      <c r="D184" s="31" t="s">
        <v>138</v>
      </c>
      <c r="E184" s="31" t="s">
        <v>174</v>
      </c>
      <c r="F184" s="23"/>
      <c r="G184" s="30" t="n">
        <f aca="false">G185+G187</f>
        <v>350.845</v>
      </c>
      <c r="H184" s="30" t="n">
        <f aca="false">H185+H187</f>
        <v>350.845</v>
      </c>
      <c r="I184" s="30" t="n">
        <f aca="false">I185+I187</f>
        <v>0</v>
      </c>
      <c r="J184" s="30" t="n">
        <f aca="false">J185+J187</f>
        <v>0</v>
      </c>
      <c r="K184" s="30" t="n">
        <f aca="false">K185+K187</f>
        <v>0</v>
      </c>
      <c r="L184" s="30" t="n">
        <f aca="false">L185+L187</f>
        <v>0</v>
      </c>
      <c r="M184" s="30" t="n">
        <f aca="false">M185+M187</f>
        <v>346.845</v>
      </c>
      <c r="N184" s="30" t="n">
        <f aca="false">N185+N187</f>
        <v>346.845</v>
      </c>
      <c r="O184" s="30" t="n">
        <f aca="false">O185+O187</f>
        <v>0</v>
      </c>
      <c r="P184" s="30" t="n">
        <f aca="false">P185+P187</f>
        <v>0</v>
      </c>
      <c r="Q184" s="30" t="n">
        <f aca="false">Q185+Q187</f>
        <v>0</v>
      </c>
      <c r="R184" s="30" t="n">
        <f aca="false">R185+R187</f>
        <v>0</v>
      </c>
      <c r="S184" s="30" t="n">
        <f aca="false">S185+S187</f>
        <v>350.845</v>
      </c>
      <c r="T184" s="30" t="n">
        <f aca="false">T185+T187</f>
        <v>350.845</v>
      </c>
      <c r="U184" s="30" t="n">
        <f aca="false">U185+U187</f>
        <v>2039.6475</v>
      </c>
      <c r="V184" s="21" t="n">
        <f aca="false">V185+V187</f>
        <v>350.845</v>
      </c>
      <c r="W184" s="21" t="n">
        <f aca="false">W185+W187</f>
        <v>350.845</v>
      </c>
      <c r="X184" s="21" t="n">
        <f aca="false">X185+X187</f>
        <v>0</v>
      </c>
      <c r="Y184" s="21" t="n">
        <f aca="false">Y185+Y187</f>
        <v>0</v>
      </c>
      <c r="Z184" s="21" t="n">
        <f aca="false">Z185+Z187</f>
        <v>0</v>
      </c>
      <c r="AA184" s="21" t="n">
        <f aca="false">AA185+AA187</f>
        <v>0</v>
      </c>
      <c r="AB184" s="21" t="n">
        <f aca="false">AB185+AB187</f>
        <v>350.845</v>
      </c>
      <c r="AC184" s="21" t="n">
        <f aca="false">AC185+AC187</f>
        <v>350.845</v>
      </c>
      <c r="AD184" s="21" t="n">
        <f aca="false">X184+AA184</f>
        <v>0</v>
      </c>
    </row>
    <row r="185" customFormat="false" ht="66" hidden="false" customHeight="true" outlineLevel="0" collapsed="false">
      <c r="A185" s="22" t="s">
        <v>30</v>
      </c>
      <c r="B185" s="8" t="n">
        <v>650</v>
      </c>
      <c r="C185" s="31" t="s">
        <v>138</v>
      </c>
      <c r="D185" s="31" t="s">
        <v>138</v>
      </c>
      <c r="E185" s="31" t="s">
        <v>175</v>
      </c>
      <c r="F185" s="23" t="s">
        <v>71</v>
      </c>
      <c r="G185" s="30" t="n">
        <f aca="false">G186</f>
        <v>346.845</v>
      </c>
      <c r="H185" s="21" t="n">
        <f aca="false">H186</f>
        <v>346.845</v>
      </c>
      <c r="I185" s="21"/>
      <c r="J185" s="21"/>
      <c r="K185" s="21"/>
      <c r="L185" s="21"/>
      <c r="M185" s="21" t="n">
        <f aca="false">G185+J185</f>
        <v>346.845</v>
      </c>
      <c r="N185" s="21" t="n">
        <f aca="false">M185</f>
        <v>346.845</v>
      </c>
      <c r="O185" s="21"/>
      <c r="P185" s="21"/>
      <c r="Q185" s="21"/>
      <c r="R185" s="21"/>
      <c r="S185" s="21" t="n">
        <f aca="false">G185+P185</f>
        <v>346.845</v>
      </c>
      <c r="T185" s="21" t="n">
        <f aca="false">S185</f>
        <v>346.845</v>
      </c>
      <c r="U185" s="30" t="n">
        <f aca="false">U186+U188</f>
        <v>1359.765</v>
      </c>
      <c r="V185" s="21" t="n">
        <f aca="false">V186</f>
        <v>346.845</v>
      </c>
      <c r="W185" s="21" t="n">
        <f aca="false">W186</f>
        <v>346.845</v>
      </c>
      <c r="X185" s="21"/>
      <c r="Y185" s="28"/>
      <c r="Z185" s="28"/>
      <c r="AA185" s="28"/>
      <c r="AB185" s="21" t="n">
        <f aca="false">V185+Y185</f>
        <v>346.845</v>
      </c>
      <c r="AC185" s="21" t="n">
        <f aca="false">AB185</f>
        <v>346.845</v>
      </c>
      <c r="AD185" s="21" t="n">
        <f aca="false">X185+AA185</f>
        <v>0</v>
      </c>
    </row>
    <row r="186" customFormat="false" ht="16.15" hidden="false" customHeight="true" outlineLevel="0" collapsed="false">
      <c r="A186" s="22" t="s">
        <v>153</v>
      </c>
      <c r="B186" s="8" t="n">
        <v>650</v>
      </c>
      <c r="C186" s="31" t="s">
        <v>138</v>
      </c>
      <c r="D186" s="31" t="s">
        <v>138</v>
      </c>
      <c r="E186" s="31" t="s">
        <v>175</v>
      </c>
      <c r="F186" s="23" t="s">
        <v>176</v>
      </c>
      <c r="G186" s="30" t="n">
        <v>346.845</v>
      </c>
      <c r="H186" s="21" t="n">
        <f aca="false">G186</f>
        <v>346.845</v>
      </c>
      <c r="I186" s="21"/>
      <c r="J186" s="21"/>
      <c r="K186" s="21"/>
      <c r="L186" s="21"/>
      <c r="M186" s="21" t="n">
        <f aca="false">G186+J186</f>
        <v>346.845</v>
      </c>
      <c r="N186" s="21" t="n">
        <f aca="false">M186</f>
        <v>346.845</v>
      </c>
      <c r="O186" s="21"/>
      <c r="P186" s="21"/>
      <c r="Q186" s="21"/>
      <c r="R186" s="21"/>
      <c r="S186" s="21" t="n">
        <f aca="false">G186+P186</f>
        <v>346.845</v>
      </c>
      <c r="T186" s="21" t="n">
        <f aca="false">S186</f>
        <v>346.845</v>
      </c>
      <c r="U186" s="30" t="n">
        <f aca="false">U187+U189</f>
        <v>906.51</v>
      </c>
      <c r="V186" s="21" t="n">
        <v>346.845</v>
      </c>
      <c r="W186" s="21" t="n">
        <f aca="false">V186</f>
        <v>346.845</v>
      </c>
      <c r="X186" s="21"/>
      <c r="Y186" s="28"/>
      <c r="Z186" s="28"/>
      <c r="AA186" s="28"/>
      <c r="AB186" s="21" t="n">
        <f aca="false">V186+Y186</f>
        <v>346.845</v>
      </c>
      <c r="AC186" s="21" t="n">
        <f aca="false">AB186</f>
        <v>346.845</v>
      </c>
      <c r="AD186" s="21" t="n">
        <f aca="false">X186+AA186</f>
        <v>0</v>
      </c>
    </row>
    <row r="187" customFormat="false" ht="23.25" hidden="false" customHeight="true" outlineLevel="0" collapsed="false">
      <c r="A187" s="22" t="s">
        <v>40</v>
      </c>
      <c r="B187" s="8" t="n">
        <v>650</v>
      </c>
      <c r="C187" s="31" t="s">
        <v>138</v>
      </c>
      <c r="D187" s="31" t="s">
        <v>138</v>
      </c>
      <c r="E187" s="31" t="s">
        <v>175</v>
      </c>
      <c r="F187" s="23" t="s">
        <v>82</v>
      </c>
      <c r="G187" s="30" t="n">
        <f aca="false">G188</f>
        <v>4</v>
      </c>
      <c r="H187" s="21" t="n">
        <f aca="false">H188</f>
        <v>4</v>
      </c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 t="n">
        <f aca="false">G187+P187</f>
        <v>4</v>
      </c>
      <c r="T187" s="21" t="n">
        <f aca="false">S187</f>
        <v>4</v>
      </c>
      <c r="U187" s="30" t="n">
        <f aca="false">U188+U190</f>
        <v>679.8825</v>
      </c>
      <c r="V187" s="21" t="n">
        <f aca="false">V188</f>
        <v>4</v>
      </c>
      <c r="W187" s="21" t="n">
        <f aca="false">W188</f>
        <v>4</v>
      </c>
      <c r="X187" s="21"/>
      <c r="Y187" s="28"/>
      <c r="Z187" s="28"/>
      <c r="AA187" s="28"/>
      <c r="AB187" s="21" t="n">
        <f aca="false">V187+Y187</f>
        <v>4</v>
      </c>
      <c r="AC187" s="21" t="n">
        <f aca="false">AB187</f>
        <v>4</v>
      </c>
      <c r="AD187" s="21" t="n">
        <f aca="false">X187+AA187</f>
        <v>0</v>
      </c>
    </row>
    <row r="188" customFormat="false" ht="23.25" hidden="false" customHeight="true" outlineLevel="0" collapsed="false">
      <c r="A188" s="22" t="s">
        <v>41</v>
      </c>
      <c r="B188" s="8" t="n">
        <v>650</v>
      </c>
      <c r="C188" s="31" t="s">
        <v>138</v>
      </c>
      <c r="D188" s="31" t="s">
        <v>138</v>
      </c>
      <c r="E188" s="31" t="s">
        <v>175</v>
      </c>
      <c r="F188" s="23" t="s">
        <v>83</v>
      </c>
      <c r="G188" s="30" t="n">
        <v>4</v>
      </c>
      <c r="H188" s="21" t="n">
        <f aca="false">G188</f>
        <v>4</v>
      </c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 t="n">
        <f aca="false">G188+P188</f>
        <v>4</v>
      </c>
      <c r="T188" s="21" t="n">
        <f aca="false">S188</f>
        <v>4</v>
      </c>
      <c r="U188" s="30" t="n">
        <f aca="false">U189+U191</f>
        <v>453.255</v>
      </c>
      <c r="V188" s="21" t="n">
        <v>4</v>
      </c>
      <c r="W188" s="21" t="n">
        <f aca="false">V188</f>
        <v>4</v>
      </c>
      <c r="X188" s="21"/>
      <c r="Y188" s="28"/>
      <c r="Z188" s="28"/>
      <c r="AA188" s="28"/>
      <c r="AB188" s="21" t="n">
        <f aca="false">V188+Y188</f>
        <v>4</v>
      </c>
      <c r="AC188" s="21" t="n">
        <f aca="false">AB188</f>
        <v>4</v>
      </c>
      <c r="AD188" s="21" t="n">
        <f aca="false">X188+AA188</f>
        <v>0</v>
      </c>
    </row>
    <row r="189" customFormat="false" ht="28.9" hidden="false" customHeight="true" outlineLevel="0" collapsed="false">
      <c r="A189" s="22" t="s">
        <v>177</v>
      </c>
      <c r="B189" s="8" t="n">
        <v>650</v>
      </c>
      <c r="C189" s="31" t="s">
        <v>138</v>
      </c>
      <c r="D189" s="31" t="s">
        <v>138</v>
      </c>
      <c r="E189" s="31" t="s">
        <v>178</v>
      </c>
      <c r="F189" s="23"/>
      <c r="G189" s="30" t="n">
        <f aca="false">G190</f>
        <v>163.4</v>
      </c>
      <c r="H189" s="30" t="n">
        <f aca="false">H190</f>
        <v>163.4</v>
      </c>
      <c r="I189" s="30" t="n">
        <f aca="false">I190</f>
        <v>0</v>
      </c>
      <c r="J189" s="30" t="n">
        <f aca="false">J190</f>
        <v>0</v>
      </c>
      <c r="K189" s="30" t="n">
        <f aca="false">K190</f>
        <v>0</v>
      </c>
      <c r="L189" s="30" t="n">
        <f aca="false">L190</f>
        <v>0</v>
      </c>
      <c r="M189" s="30" t="n">
        <f aca="false">M190</f>
        <v>163.4</v>
      </c>
      <c r="N189" s="30" t="n">
        <f aca="false">N190</f>
        <v>163.4</v>
      </c>
      <c r="O189" s="30" t="n">
        <f aca="false">O190</f>
        <v>0</v>
      </c>
      <c r="P189" s="30" t="n">
        <f aca="false">P190</f>
        <v>0</v>
      </c>
      <c r="Q189" s="30" t="n">
        <f aca="false">Q190</f>
        <v>0</v>
      </c>
      <c r="R189" s="30" t="n">
        <f aca="false">R190</f>
        <v>0</v>
      </c>
      <c r="S189" s="30" t="n">
        <f aca="false">S190</f>
        <v>163.4</v>
      </c>
      <c r="T189" s="30" t="n">
        <f aca="false">T190</f>
        <v>163.4</v>
      </c>
      <c r="U189" s="30" t="n">
        <f aca="false">U190</f>
        <v>226.6275</v>
      </c>
      <c r="V189" s="21" t="n">
        <f aca="false">V190</f>
        <v>163.4</v>
      </c>
      <c r="W189" s="21" t="n">
        <f aca="false">W190</f>
        <v>163.4</v>
      </c>
      <c r="X189" s="21" t="n">
        <f aca="false">X190</f>
        <v>0</v>
      </c>
      <c r="Y189" s="21" t="n">
        <f aca="false">Y190</f>
        <v>0</v>
      </c>
      <c r="Z189" s="21" t="n">
        <f aca="false">Z190</f>
        <v>0</v>
      </c>
      <c r="AA189" s="21" t="n">
        <f aca="false">AA190</f>
        <v>0</v>
      </c>
      <c r="AB189" s="21" t="n">
        <f aca="false">V189+Y189</f>
        <v>163.4</v>
      </c>
      <c r="AC189" s="21" t="n">
        <f aca="false">AB189</f>
        <v>163.4</v>
      </c>
      <c r="AD189" s="21" t="n">
        <f aca="false">X189+AA189</f>
        <v>0</v>
      </c>
    </row>
    <row r="190" customFormat="false" ht="52.15" hidden="false" customHeight="true" outlineLevel="0" collapsed="false">
      <c r="A190" s="17" t="s">
        <v>179</v>
      </c>
      <c r="B190" s="8" t="n">
        <v>650</v>
      </c>
      <c r="C190" s="31" t="s">
        <v>138</v>
      </c>
      <c r="D190" s="31" t="s">
        <v>138</v>
      </c>
      <c r="E190" s="31" t="s">
        <v>180</v>
      </c>
      <c r="F190" s="23"/>
      <c r="G190" s="30" t="n">
        <f aca="false">G191</f>
        <v>163.4</v>
      </c>
      <c r="H190" s="30" t="n">
        <f aca="false">H191</f>
        <v>163.4</v>
      </c>
      <c r="I190" s="30" t="n">
        <f aca="false">I191</f>
        <v>0</v>
      </c>
      <c r="J190" s="30" t="n">
        <f aca="false">J191</f>
        <v>0</v>
      </c>
      <c r="K190" s="30" t="n">
        <f aca="false">K191</f>
        <v>0</v>
      </c>
      <c r="L190" s="30" t="n">
        <f aca="false">L191</f>
        <v>0</v>
      </c>
      <c r="M190" s="30" t="n">
        <f aca="false">M191</f>
        <v>163.4</v>
      </c>
      <c r="N190" s="30" t="n">
        <f aca="false">N191</f>
        <v>163.4</v>
      </c>
      <c r="O190" s="30" t="n">
        <f aca="false">O191</f>
        <v>0</v>
      </c>
      <c r="P190" s="30" t="n">
        <f aca="false">P191</f>
        <v>0</v>
      </c>
      <c r="Q190" s="30" t="n">
        <f aca="false">Q191</f>
        <v>0</v>
      </c>
      <c r="R190" s="30" t="n">
        <f aca="false">R191</f>
        <v>0</v>
      </c>
      <c r="S190" s="30" t="n">
        <f aca="false">S191</f>
        <v>163.4</v>
      </c>
      <c r="T190" s="30" t="n">
        <f aca="false">T191</f>
        <v>163.4</v>
      </c>
      <c r="U190" s="30" t="n">
        <f aca="false">U191</f>
        <v>226.6275</v>
      </c>
      <c r="V190" s="21" t="n">
        <f aca="false">V191</f>
        <v>163.4</v>
      </c>
      <c r="W190" s="21" t="n">
        <f aca="false">W191</f>
        <v>163.4</v>
      </c>
      <c r="X190" s="21" t="n">
        <f aca="false">X191</f>
        <v>0</v>
      </c>
      <c r="Y190" s="21" t="n">
        <f aca="false">Y191</f>
        <v>0</v>
      </c>
      <c r="Z190" s="21" t="n">
        <f aca="false">Z191</f>
        <v>0</v>
      </c>
      <c r="AA190" s="21" t="n">
        <f aca="false">AA191</f>
        <v>0</v>
      </c>
      <c r="AB190" s="21" t="n">
        <f aca="false">V190+Y190</f>
        <v>163.4</v>
      </c>
      <c r="AC190" s="21" t="n">
        <f aca="false">AB190</f>
        <v>163.4</v>
      </c>
      <c r="AD190" s="21" t="n">
        <f aca="false">X190+AA190</f>
        <v>0</v>
      </c>
    </row>
    <row r="191" customFormat="false" ht="24" hidden="false" customHeight="true" outlineLevel="0" collapsed="false">
      <c r="A191" s="22" t="s">
        <v>40</v>
      </c>
      <c r="B191" s="8" t="n">
        <v>650</v>
      </c>
      <c r="C191" s="31" t="s">
        <v>138</v>
      </c>
      <c r="D191" s="31" t="s">
        <v>138</v>
      </c>
      <c r="E191" s="31" t="s">
        <v>180</v>
      </c>
      <c r="F191" s="23" t="s">
        <v>82</v>
      </c>
      <c r="G191" s="30" t="n">
        <f aca="false">G192</f>
        <v>163.4</v>
      </c>
      <c r="H191" s="21" t="n">
        <f aca="false">H192</f>
        <v>163.4</v>
      </c>
      <c r="I191" s="21"/>
      <c r="J191" s="21"/>
      <c r="K191" s="21"/>
      <c r="L191" s="21"/>
      <c r="M191" s="21" t="n">
        <f aca="false">G191+J191</f>
        <v>163.4</v>
      </c>
      <c r="N191" s="21" t="n">
        <f aca="false">M191</f>
        <v>163.4</v>
      </c>
      <c r="O191" s="21"/>
      <c r="P191" s="21"/>
      <c r="Q191" s="21"/>
      <c r="R191" s="21"/>
      <c r="S191" s="21" t="n">
        <f aca="false">G191+P191</f>
        <v>163.4</v>
      </c>
      <c r="T191" s="21" t="n">
        <f aca="false">S191</f>
        <v>163.4</v>
      </c>
      <c r="U191" s="30" t="n">
        <f aca="false">U192</f>
        <v>226.6275</v>
      </c>
      <c r="V191" s="21" t="n">
        <f aca="false">V192</f>
        <v>163.4</v>
      </c>
      <c r="W191" s="21" t="n">
        <f aca="false">W192</f>
        <v>163.4</v>
      </c>
      <c r="X191" s="21"/>
      <c r="Y191" s="28"/>
      <c r="Z191" s="28"/>
      <c r="AA191" s="28"/>
      <c r="AB191" s="21" t="n">
        <f aca="false">V191+Y191</f>
        <v>163.4</v>
      </c>
      <c r="AC191" s="21" t="n">
        <f aca="false">AB191</f>
        <v>163.4</v>
      </c>
      <c r="AD191" s="21" t="n">
        <f aca="false">X191+AA191</f>
        <v>0</v>
      </c>
    </row>
    <row r="192" customFormat="false" ht="21.75" hidden="false" customHeight="true" outlineLevel="0" collapsed="false">
      <c r="A192" s="22" t="s">
        <v>41</v>
      </c>
      <c r="B192" s="8" t="n">
        <v>650</v>
      </c>
      <c r="C192" s="31" t="s">
        <v>138</v>
      </c>
      <c r="D192" s="31" t="s">
        <v>138</v>
      </c>
      <c r="E192" s="31" t="s">
        <v>180</v>
      </c>
      <c r="F192" s="23" t="s">
        <v>83</v>
      </c>
      <c r="G192" s="30" t="n">
        <v>163.4</v>
      </c>
      <c r="H192" s="21" t="n">
        <f aca="false">G192</f>
        <v>163.4</v>
      </c>
      <c r="I192" s="21"/>
      <c r="J192" s="21"/>
      <c r="K192" s="21"/>
      <c r="L192" s="21"/>
      <c r="M192" s="21" t="n">
        <f aca="false">G192+J192</f>
        <v>163.4</v>
      </c>
      <c r="N192" s="21" t="n">
        <f aca="false">M192</f>
        <v>163.4</v>
      </c>
      <c r="O192" s="21"/>
      <c r="P192" s="21"/>
      <c r="Q192" s="21"/>
      <c r="R192" s="21"/>
      <c r="S192" s="21" t="n">
        <f aca="false">G192+P192</f>
        <v>163.4</v>
      </c>
      <c r="T192" s="21" t="n">
        <f aca="false">S192</f>
        <v>163.4</v>
      </c>
      <c r="U192" s="30" t="n">
        <f aca="false">U193</f>
        <v>226.6275</v>
      </c>
      <c r="V192" s="21" t="n">
        <v>163.4</v>
      </c>
      <c r="W192" s="21" t="n">
        <f aca="false">V192</f>
        <v>163.4</v>
      </c>
      <c r="X192" s="21"/>
      <c r="Y192" s="28"/>
      <c r="Z192" s="28"/>
      <c r="AA192" s="28"/>
      <c r="AB192" s="21" t="n">
        <f aca="false">V192+Y192</f>
        <v>163.4</v>
      </c>
      <c r="AC192" s="21" t="n">
        <f aca="false">AB192</f>
        <v>163.4</v>
      </c>
      <c r="AD192" s="21" t="n">
        <f aca="false">X192+AA192</f>
        <v>0</v>
      </c>
    </row>
    <row r="193" customFormat="false" ht="23.45" hidden="false" customHeight="true" outlineLevel="0" collapsed="false">
      <c r="A193" s="14" t="s">
        <v>181</v>
      </c>
      <c r="B193" s="14"/>
      <c r="C193" s="20"/>
      <c r="D193" s="37"/>
      <c r="E193" s="31"/>
      <c r="F193" s="38"/>
      <c r="G193" s="16" t="n">
        <f aca="false">G11+G138</f>
        <v>33111.05309</v>
      </c>
      <c r="H193" s="16" t="n">
        <f aca="false">H11+H138</f>
        <v>32804.52702</v>
      </c>
      <c r="I193" s="16" t="n">
        <f aca="false">I11+I138</f>
        <v>306.52607</v>
      </c>
      <c r="J193" s="16" t="n">
        <f aca="false">J11+J138</f>
        <v>0</v>
      </c>
      <c r="K193" s="16" t="n">
        <f aca="false">K11+K138</f>
        <v>-6000</v>
      </c>
      <c r="L193" s="16" t="n">
        <f aca="false">L11+L138</f>
        <v>0</v>
      </c>
      <c r="M193" s="16" t="e">
        <f aca="false">M11+M138</f>
        <v>#VALUE!</v>
      </c>
      <c r="N193" s="16" t="e">
        <f aca="false">N11+N138</f>
        <v>#VALUE!</v>
      </c>
      <c r="O193" s="16" t="n">
        <f aca="false">O11+O138</f>
        <v>226.6275</v>
      </c>
      <c r="P193" s="16" t="n">
        <f aca="false">P11+P138</f>
        <v>-256.08867</v>
      </c>
      <c r="Q193" s="16" t="n">
        <f aca="false">Q11+Q138</f>
        <v>-176.1901</v>
      </c>
      <c r="R193" s="16" t="n">
        <f aca="false">R11+R138</f>
        <v>-79.89857</v>
      </c>
      <c r="S193" s="16" t="n">
        <f aca="false">S11+S138</f>
        <v>32854.96442</v>
      </c>
      <c r="T193" s="16" t="n">
        <f aca="false">T11+T138</f>
        <v>32628.33692</v>
      </c>
      <c r="U193" s="16" t="n">
        <f aca="false">I193+R193</f>
        <v>226.6275</v>
      </c>
      <c r="V193" s="16" t="n">
        <f aca="false">V138+V11</f>
        <v>33160.15226</v>
      </c>
      <c r="W193" s="16" t="n">
        <f aca="false">W138+W11</f>
        <v>32843.55817</v>
      </c>
      <c r="X193" s="16" t="n">
        <f aca="false">X138+X11</f>
        <v>316.59409</v>
      </c>
      <c r="Y193" s="16" t="n">
        <f aca="false">Y138+Y11</f>
        <v>0</v>
      </c>
      <c r="Z193" s="16" t="n">
        <f aca="false">Z138+Z11</f>
        <v>0</v>
      </c>
      <c r="AA193" s="16" t="n">
        <f aca="false">AA138+AA11</f>
        <v>0</v>
      </c>
      <c r="AB193" s="16" t="n">
        <f aca="false">AB138+AB11</f>
        <v>33160.15226</v>
      </c>
      <c r="AC193" s="16" t="n">
        <f aca="false">AC138+AC11</f>
        <v>32843.55817</v>
      </c>
      <c r="AD193" s="16" t="n">
        <f aca="false">X193+AA193</f>
        <v>316.59409</v>
      </c>
    </row>
    <row r="194" customFormat="false" ht="12.75" hidden="false" customHeight="false" outlineLevel="0" collapsed="false">
      <c r="E194" s="39"/>
    </row>
    <row r="195" customFormat="false" ht="12.75" hidden="false" customHeight="false" outlineLevel="0" collapsed="false">
      <c r="G195" s="40"/>
      <c r="V195" s="41"/>
    </row>
  </sheetData>
  <mergeCells count="13">
    <mergeCell ref="A1:I1"/>
    <mergeCell ref="A2:I2"/>
    <mergeCell ref="A3:I3"/>
    <mergeCell ref="A5:AC5"/>
    <mergeCell ref="H7:I7"/>
    <mergeCell ref="A8:A9"/>
    <mergeCell ref="B8:B9"/>
    <mergeCell ref="C8:C9"/>
    <mergeCell ref="D8:D9"/>
    <mergeCell ref="E8:E9"/>
    <mergeCell ref="F8:F9"/>
    <mergeCell ref="G8:U8"/>
    <mergeCell ref="V8:AD8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6T04:59:14Z</cp:lastPrinted>
  <dcterms:modified xsi:type="dcterms:W3CDTF">2020-10-19T06:27:33Z</dcterms:modified>
  <cp:revision>0</cp:revision>
  <dc:subject/>
  <dc:title/>
</cp:coreProperties>
</file>