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8">
  <si>
    <t xml:space="preserve">Приложение 5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 </t>
    </r>
    <r>
      <rPr>
        <sz val="13"/>
        <rFont val="Arial"/>
        <family val="2"/>
        <charset val="204"/>
      </rPr>
      <t xml:space="preserve">№ </t>
    </r>
    <r>
      <rPr>
        <u val="single"/>
        <sz val="13"/>
        <rFont val="Arial"/>
        <family val="2"/>
        <charset val="204"/>
      </rPr>
      <t xml:space="preserve">110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2020 год</t>
  </si>
  <si>
    <t xml:space="preserve">тыс. рублей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Содержание автомобильных дорог</t>
  </si>
  <si>
    <t xml:space="preserve">01.0.01.20902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200</t>
  </si>
  <si>
    <t xml:space="preserve">24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Благоустройство территорий поселения</t>
  </si>
  <si>
    <t xml:space="preserve">05.0.02.89016</t>
  </si>
  <si>
    <t xml:space="preserve">Проведение по дезинфикции общественных пространств и мест общего пользования</t>
  </si>
  <si>
    <t xml:space="preserve">05.0.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Прочие мероприятия органов местного самоуправления</t>
  </si>
  <si>
    <t xml:space="preserve">06.0.01.0240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Иные межбюджетные трансферты на реализацию мероприятий по содействию трудоустройству граждан</t>
  </si>
  <si>
    <t xml:space="preserve">07.0.01.85060</t>
  </si>
  <si>
    <t xml:space="preserve">Фонд оплаты труда казенных учреждений</t>
  </si>
  <si>
    <t xml:space="preserve">11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S2672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Проведение заключитьельных дезинфекционных обработок семейных и групповых очагов короновирусной инфекции из средств резервного фонда администрации Нефтеюганского района</t>
  </si>
  <si>
    <t xml:space="preserve">10.0.01.89026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</t>
  </si>
  <si>
    <t xml:space="preserve">10.0.02.8902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0.00.89020</t>
  </si>
  <si>
    <t xml:space="preserve">Глава муниципального самоуправления</t>
  </si>
  <si>
    <t xml:space="preserve">50.1.00.02030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@"/>
    <numFmt numFmtId="168" formatCode="#,##0.00"/>
    <numFmt numFmtId="169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3.7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Q1" s="2" t="s">
        <v>0</v>
      </c>
      <c r="R1" s="2"/>
    </row>
    <row r="2" customFormat="false" ht="16.5" hidden="false" customHeight="false" outlineLevel="0" collapsed="false">
      <c r="G2" s="1"/>
      <c r="H2" s="1"/>
      <c r="I2" s="1"/>
      <c r="J2" s="1"/>
      <c r="K2" s="1"/>
      <c r="L2" s="1"/>
      <c r="M2" s="1"/>
      <c r="P2" s="2" t="s">
        <v>1</v>
      </c>
      <c r="Q2" s="2"/>
      <c r="R2" s="2"/>
    </row>
    <row r="3" customFormat="false" ht="16.5" hidden="false" customHeight="false" outlineLevel="0" collapsed="false">
      <c r="G3" s="3"/>
      <c r="H3" s="3"/>
      <c r="I3" s="3"/>
      <c r="J3" s="3"/>
      <c r="K3" s="3"/>
      <c r="L3" s="3"/>
      <c r="M3" s="3"/>
      <c r="P3" s="2" t="s">
        <v>2</v>
      </c>
      <c r="Q3" s="2"/>
      <c r="R3" s="2"/>
    </row>
    <row r="4" customFormat="false" ht="16.5" hidden="false" customHeight="false" outlineLevel="0" collapsed="false">
      <c r="E4" s="3"/>
      <c r="G4" s="3"/>
      <c r="H4" s="3"/>
      <c r="I4" s="3"/>
      <c r="J4" s="3"/>
      <c r="K4" s="3"/>
      <c r="L4" s="3"/>
      <c r="M4" s="3"/>
    </row>
    <row r="5" customFormat="false" ht="37.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15" hidden="false" customHeight="true" outlineLevel="0" collapsed="false">
      <c r="A6" s="5"/>
      <c r="B6" s="5"/>
      <c r="C6" s="5"/>
      <c r="D6" s="6"/>
      <c r="E6" s="7"/>
      <c r="F6" s="7"/>
      <c r="Q6" s="5" t="s">
        <v>4</v>
      </c>
    </row>
    <row r="7" customFormat="false" ht="13.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05.75" hidden="false" customHeight="true" outlineLevel="0" collapsed="false">
      <c r="A8" s="8"/>
      <c r="B8" s="8"/>
      <c r="C8" s="8"/>
      <c r="D8" s="10" t="s">
        <v>9</v>
      </c>
      <c r="E8" s="10" t="s">
        <v>10</v>
      </c>
      <c r="F8" s="10" t="s">
        <v>11</v>
      </c>
      <c r="G8" s="11" t="s">
        <v>12</v>
      </c>
      <c r="H8" s="12" t="s">
        <v>10</v>
      </c>
      <c r="I8" s="13" t="s">
        <v>11</v>
      </c>
      <c r="J8" s="12" t="s">
        <v>13</v>
      </c>
      <c r="K8" s="12" t="s">
        <v>10</v>
      </c>
      <c r="L8" s="13" t="s">
        <v>11</v>
      </c>
      <c r="M8" s="14" t="s">
        <v>14</v>
      </c>
      <c r="N8" s="10" t="s">
        <v>10</v>
      </c>
      <c r="O8" s="10" t="s">
        <v>11</v>
      </c>
      <c r="P8" s="15" t="s">
        <v>13</v>
      </c>
      <c r="Q8" s="10" t="s">
        <v>10</v>
      </c>
      <c r="R8" s="10" t="s">
        <v>11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8" t="n">
        <v>7</v>
      </c>
      <c r="N9" s="19" t="n">
        <v>8</v>
      </c>
      <c r="O9" s="20" t="n">
        <v>9</v>
      </c>
      <c r="P9" s="20" t="n">
        <v>10</v>
      </c>
      <c r="Q9" s="20" t="n">
        <v>11</v>
      </c>
      <c r="R9" s="20" t="n">
        <v>12</v>
      </c>
    </row>
    <row r="10" customFormat="false" ht="24.75" hidden="false" customHeight="true" outlineLevel="0" collapsed="false">
      <c r="A10" s="21" t="s">
        <v>15</v>
      </c>
      <c r="B10" s="22"/>
      <c r="C10" s="22"/>
      <c r="D10" s="23" t="n">
        <f aca="false">D11+D154</f>
        <v>72753.11752</v>
      </c>
      <c r="E10" s="23" t="n">
        <f aca="false">E11+E154</f>
        <v>72528.64252</v>
      </c>
      <c r="F10" s="23" t="n">
        <f aca="false">F11+F154</f>
        <v>224.475</v>
      </c>
      <c r="G10" s="23" t="n">
        <f aca="false">G11+G154</f>
        <v>0</v>
      </c>
      <c r="H10" s="23" t="n">
        <f aca="false">H11+H154</f>
        <v>0</v>
      </c>
      <c r="I10" s="23" t="n">
        <f aca="false">I11+I154</f>
        <v>0</v>
      </c>
      <c r="J10" s="23" t="n">
        <f aca="false">J11+J154</f>
        <v>3862.3959</v>
      </c>
      <c r="K10" s="23" t="n">
        <f aca="false">K11+K154</f>
        <v>3637.9209</v>
      </c>
      <c r="L10" s="23" t="n">
        <f aca="false">L11+L154</f>
        <v>224.475</v>
      </c>
      <c r="M10" s="23" t="n">
        <f aca="false">M11+M154</f>
        <v>4771.18656</v>
      </c>
      <c r="N10" s="23" t="n">
        <f aca="false">N11+N154</f>
        <v>4756.73778</v>
      </c>
      <c r="O10" s="23" t="n">
        <f aca="false">O11+O154</f>
        <v>14.44878</v>
      </c>
      <c r="P10" s="23" t="n">
        <f aca="false">D10+M10</f>
        <v>77524.30408</v>
      </c>
      <c r="Q10" s="23" t="n">
        <f aca="false">E10+N10</f>
        <v>77285.3803</v>
      </c>
      <c r="R10" s="23" t="n">
        <f aca="false">F10+O10</f>
        <v>238.92378</v>
      </c>
    </row>
    <row r="11" customFormat="false" ht="18.6" hidden="false" customHeight="true" outlineLevel="0" collapsed="false">
      <c r="A11" s="21" t="s">
        <v>16</v>
      </c>
      <c r="B11" s="22"/>
      <c r="C11" s="22"/>
      <c r="D11" s="23" t="n">
        <f aca="false">D12+D20+D25+D37+D45+D63+D73+D78+D92+D110+D115+D142+D147</f>
        <v>70535.11252</v>
      </c>
      <c r="E11" s="23" t="n">
        <f aca="false">E12+E20+E25+E37+E45+E63+E73+E78+E92+E110+E115+E142+E147</f>
        <v>70535.11252</v>
      </c>
      <c r="F11" s="23" t="n">
        <f aca="false">F12+F20+F25+F37+F45+F63+F73+F78+F92+F110+F115+F142+F147</f>
        <v>0</v>
      </c>
      <c r="G11" s="23" t="n">
        <f aca="false">G12+G20+G25+G37+G45+G63+G73+G78+G92+G110+G115+G142+G147</f>
        <v>0</v>
      </c>
      <c r="H11" s="23" t="n">
        <f aca="false">H12+H20+H25+H37+H45+H63+H73+H78+H92+H110+H115+H142+H147</f>
        <v>0</v>
      </c>
      <c r="I11" s="23" t="n">
        <f aca="false">I12+I20+I25+I37+I45+I63+I73+I78+I92+I110+I115+I142+I147</f>
        <v>0</v>
      </c>
      <c r="J11" s="23" t="n">
        <f aca="false">J12+J20+J25+J37+J45+J63+J73+J78+J92+J110+J115+J142+J147</f>
        <v>1657.7309</v>
      </c>
      <c r="K11" s="23" t="n">
        <f aca="false">K12+K20+K25+K37+K45+K63+K73+K78+K92+K110+K115+K142+K147</f>
        <v>1657.7309</v>
      </c>
      <c r="L11" s="23" t="n">
        <f aca="false">L12+L20+L25+L37+L45+L63+L73+L78+L92+L110+L115+L142+L147</f>
        <v>0</v>
      </c>
      <c r="M11" s="23" t="n">
        <f aca="false">M12+M20+M25+M37+M45+M63+M73+M78+M92+M110+M115+M142+M147</f>
        <v>4705.23778</v>
      </c>
      <c r="N11" s="23" t="n">
        <f aca="false">N12+N20+N25+N37+N45+N63+N73+N78+N92+N110+N115+N142+N147</f>
        <v>4705.23778</v>
      </c>
      <c r="O11" s="23" t="n">
        <f aca="false">O12+O20+O25+O37+O45+O63+O73+O78+O92+O110+O115+O142+O147</f>
        <v>0</v>
      </c>
      <c r="P11" s="23" t="n">
        <f aca="false">P12+P20+P25+P37+P45+P63+P73+P78+P92+P110+P115+P142+P147</f>
        <v>75240.3503</v>
      </c>
      <c r="Q11" s="23" t="n">
        <f aca="false">Q12+Q20+Q25+Q37+Q45+Q63+Q73+Q78+Q92+Q110+Q115+Q142+Q147</f>
        <v>75240.3503</v>
      </c>
      <c r="R11" s="23" t="n">
        <f aca="false">R12+R20+R25+R37+R45+R63+R73+R78+R92+R110+R115+R142+R147</f>
        <v>0</v>
      </c>
    </row>
    <row r="12" customFormat="false" ht="70.9" hidden="false" customHeight="true" outlineLevel="0" collapsed="false">
      <c r="A12" s="24" t="s">
        <v>17</v>
      </c>
      <c r="B12" s="25" t="s">
        <v>18</v>
      </c>
      <c r="C12" s="22"/>
      <c r="D12" s="26" t="n">
        <f aca="false">D13</f>
        <v>2725.59078</v>
      </c>
      <c r="E12" s="26" t="n">
        <f aca="false">E13</f>
        <v>2725.59078</v>
      </c>
      <c r="F12" s="26"/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532.48812</v>
      </c>
      <c r="N12" s="26" t="n">
        <f aca="false">N13</f>
        <v>532.48812</v>
      </c>
      <c r="O12" s="26"/>
      <c r="P12" s="26" t="n">
        <f aca="false">P13</f>
        <v>3258.0789</v>
      </c>
      <c r="Q12" s="26" t="n">
        <f aca="false">Q13</f>
        <v>3258.0789</v>
      </c>
      <c r="R12" s="27"/>
    </row>
    <row r="13" customFormat="false" ht="33" hidden="false" customHeight="true" outlineLevel="0" collapsed="false">
      <c r="A13" s="28" t="s">
        <v>19</v>
      </c>
      <c r="B13" s="25" t="s">
        <v>20</v>
      </c>
      <c r="C13" s="22"/>
      <c r="D13" s="26" t="n">
        <f aca="false">D14+D17</f>
        <v>2725.59078</v>
      </c>
      <c r="E13" s="26" t="n">
        <f aca="false">E14+E17</f>
        <v>2725.59078</v>
      </c>
      <c r="F13" s="26"/>
      <c r="G13" s="26" t="n">
        <f aca="false">G14+G17</f>
        <v>0</v>
      </c>
      <c r="H13" s="26" t="n">
        <f aca="false">H14+H17</f>
        <v>0</v>
      </c>
      <c r="I13" s="26" t="n">
        <f aca="false">I14+I17</f>
        <v>0</v>
      </c>
      <c r="J13" s="26" t="n">
        <f aca="false">J14+J17</f>
        <v>0</v>
      </c>
      <c r="K13" s="26" t="n">
        <f aca="false">K14+K17</f>
        <v>0</v>
      </c>
      <c r="L13" s="26" t="n">
        <f aca="false">L14+L17</f>
        <v>0</v>
      </c>
      <c r="M13" s="26" t="n">
        <f aca="false">M14+M17</f>
        <v>532.48812</v>
      </c>
      <c r="N13" s="26" t="n">
        <f aca="false">N14+N17</f>
        <v>532.48812</v>
      </c>
      <c r="O13" s="26"/>
      <c r="P13" s="26" t="n">
        <f aca="false">P14+P17</f>
        <v>3258.0789</v>
      </c>
      <c r="Q13" s="26" t="n">
        <f aca="false">Q14+Q17</f>
        <v>3258.0789</v>
      </c>
      <c r="R13" s="27"/>
    </row>
    <row r="14" customFormat="false" ht="33" hidden="false" customHeight="true" outlineLevel="0" collapsed="false">
      <c r="A14" s="24" t="s">
        <v>21</v>
      </c>
      <c r="B14" s="25" t="s">
        <v>22</v>
      </c>
      <c r="C14" s="22"/>
      <c r="D14" s="26" t="n">
        <f aca="false">D15</f>
        <v>728.09078</v>
      </c>
      <c r="E14" s="26" t="n">
        <f aca="false">E15</f>
        <v>728.09078</v>
      </c>
      <c r="F14" s="23"/>
      <c r="G14" s="29"/>
      <c r="H14" s="29"/>
      <c r="I14" s="29"/>
      <c r="J14" s="29"/>
      <c r="K14" s="29"/>
      <c r="L14" s="29"/>
      <c r="M14" s="27" t="n">
        <f aca="false">M15</f>
        <v>32.48812</v>
      </c>
      <c r="N14" s="27" t="n">
        <f aca="false">N15</f>
        <v>32.48812</v>
      </c>
      <c r="O14" s="18"/>
      <c r="P14" s="27" t="n">
        <f aca="false">P15</f>
        <v>760.5789</v>
      </c>
      <c r="Q14" s="27" t="n">
        <f aca="false">Q15</f>
        <v>760.5789</v>
      </c>
      <c r="R14" s="27"/>
    </row>
    <row r="15" customFormat="false" ht="33" hidden="false" customHeight="true" outlineLevel="0" collapsed="false">
      <c r="A15" s="24" t="s">
        <v>23</v>
      </c>
      <c r="B15" s="25" t="s">
        <v>22</v>
      </c>
      <c r="C15" s="30" t="n">
        <v>200</v>
      </c>
      <c r="D15" s="26" t="n">
        <f aca="false">D16</f>
        <v>728.09078</v>
      </c>
      <c r="E15" s="26" t="n">
        <f aca="false">E16</f>
        <v>728.09078</v>
      </c>
      <c r="F15" s="23"/>
      <c r="G15" s="29"/>
      <c r="H15" s="29"/>
      <c r="I15" s="29"/>
      <c r="J15" s="29"/>
      <c r="K15" s="29"/>
      <c r="L15" s="29"/>
      <c r="M15" s="27" t="n">
        <f aca="false">M16</f>
        <v>32.48812</v>
      </c>
      <c r="N15" s="27" t="n">
        <f aca="false">N16</f>
        <v>32.48812</v>
      </c>
      <c r="O15" s="18"/>
      <c r="P15" s="27" t="n">
        <f aca="false">P16</f>
        <v>760.5789</v>
      </c>
      <c r="Q15" s="27" t="n">
        <f aca="false">Q16</f>
        <v>760.5789</v>
      </c>
      <c r="R15" s="27"/>
    </row>
    <row r="16" customFormat="false" ht="33" hidden="false" customHeight="true" outlineLevel="0" collapsed="false">
      <c r="A16" s="24" t="s">
        <v>24</v>
      </c>
      <c r="B16" s="25" t="s">
        <v>22</v>
      </c>
      <c r="C16" s="30" t="n">
        <v>240</v>
      </c>
      <c r="D16" s="26" t="n">
        <v>728.09078</v>
      </c>
      <c r="E16" s="26" t="n">
        <f aca="false">D16</f>
        <v>728.09078</v>
      </c>
      <c r="F16" s="23"/>
      <c r="G16" s="29"/>
      <c r="H16" s="29"/>
      <c r="I16" s="29"/>
      <c r="J16" s="29"/>
      <c r="K16" s="29"/>
      <c r="L16" s="29"/>
      <c r="M16" s="27" t="n">
        <v>32.48812</v>
      </c>
      <c r="N16" s="27" t="n">
        <f aca="false">M16</f>
        <v>32.48812</v>
      </c>
      <c r="O16" s="18"/>
      <c r="P16" s="27" t="n">
        <f aca="false">D16+M16</f>
        <v>760.5789</v>
      </c>
      <c r="Q16" s="27" t="n">
        <f aca="false">P16</f>
        <v>760.5789</v>
      </c>
      <c r="R16" s="27"/>
    </row>
    <row r="17" customFormat="false" ht="25.9" hidden="false" customHeight="true" outlineLevel="0" collapsed="false">
      <c r="A17" s="24" t="s">
        <v>25</v>
      </c>
      <c r="B17" s="25" t="s">
        <v>26</v>
      </c>
      <c r="C17" s="30"/>
      <c r="D17" s="26" t="n">
        <f aca="false">D18</f>
        <v>1997.5</v>
      </c>
      <c r="E17" s="26" t="n">
        <f aca="false">E18</f>
        <v>1997.5</v>
      </c>
      <c r="F17" s="23"/>
      <c r="G17" s="29"/>
      <c r="H17" s="29"/>
      <c r="I17" s="29"/>
      <c r="J17" s="29"/>
      <c r="K17" s="29"/>
      <c r="L17" s="29"/>
      <c r="M17" s="27" t="n">
        <f aca="false">M18</f>
        <v>500</v>
      </c>
      <c r="N17" s="27" t="n">
        <f aca="false">N18</f>
        <v>500</v>
      </c>
      <c r="O17" s="18"/>
      <c r="P17" s="27" t="n">
        <f aca="false">D17+N17</f>
        <v>2497.5</v>
      </c>
      <c r="Q17" s="27" t="n">
        <f aca="false">E17+N17</f>
        <v>2497.5</v>
      </c>
      <c r="R17" s="27"/>
    </row>
    <row r="18" customFormat="false" ht="28.9" hidden="false" customHeight="true" outlineLevel="0" collapsed="false">
      <c r="A18" s="24" t="s">
        <v>23</v>
      </c>
      <c r="B18" s="25" t="s">
        <v>26</v>
      </c>
      <c r="C18" s="30" t="n">
        <v>200</v>
      </c>
      <c r="D18" s="26" t="n">
        <f aca="false">D19</f>
        <v>1997.5</v>
      </c>
      <c r="E18" s="26" t="n">
        <f aca="false">E19</f>
        <v>1997.5</v>
      </c>
      <c r="F18" s="23"/>
      <c r="G18" s="29"/>
      <c r="H18" s="29"/>
      <c r="I18" s="29"/>
      <c r="J18" s="29"/>
      <c r="K18" s="29"/>
      <c r="L18" s="29"/>
      <c r="M18" s="27" t="n">
        <f aca="false">M19</f>
        <v>500</v>
      </c>
      <c r="N18" s="27" t="n">
        <f aca="false">N19</f>
        <v>500</v>
      </c>
      <c r="O18" s="18"/>
      <c r="P18" s="27" t="n">
        <f aca="false">D18+N18</f>
        <v>2497.5</v>
      </c>
      <c r="Q18" s="27" t="n">
        <f aca="false">E18+N18</f>
        <v>2497.5</v>
      </c>
      <c r="R18" s="27"/>
    </row>
    <row r="19" customFormat="false" ht="33.6" hidden="false" customHeight="true" outlineLevel="0" collapsed="false">
      <c r="A19" s="24" t="s">
        <v>24</v>
      </c>
      <c r="B19" s="25" t="s">
        <v>26</v>
      </c>
      <c r="C19" s="30" t="n">
        <v>240</v>
      </c>
      <c r="D19" s="26" t="n">
        <f aca="false">2590+128.09078-720.59078</f>
        <v>1997.5</v>
      </c>
      <c r="E19" s="26" t="n">
        <f aca="false">D19</f>
        <v>1997.5</v>
      </c>
      <c r="F19" s="23"/>
      <c r="G19" s="29"/>
      <c r="H19" s="29"/>
      <c r="I19" s="29"/>
      <c r="J19" s="29"/>
      <c r="K19" s="29"/>
      <c r="L19" s="29"/>
      <c r="M19" s="27" t="n">
        <v>500</v>
      </c>
      <c r="N19" s="27" t="n">
        <f aca="false">M19</f>
        <v>500</v>
      </c>
      <c r="O19" s="18"/>
      <c r="P19" s="27" t="n">
        <f aca="false">D19+N19</f>
        <v>2497.5</v>
      </c>
      <c r="Q19" s="27" t="n">
        <f aca="false">E19+N19</f>
        <v>2497.5</v>
      </c>
      <c r="R19" s="27"/>
    </row>
    <row r="20" customFormat="false" ht="81" hidden="false" customHeight="true" outlineLevel="0" collapsed="false">
      <c r="A20" s="24" t="s">
        <v>27</v>
      </c>
      <c r="B20" s="25" t="s">
        <v>28</v>
      </c>
      <c r="C20" s="30"/>
      <c r="D20" s="26" t="n">
        <f aca="false">D21</f>
        <v>128</v>
      </c>
      <c r="E20" s="26" t="n">
        <f aca="false">E21</f>
        <v>128</v>
      </c>
      <c r="F20" s="23"/>
      <c r="G20" s="29"/>
      <c r="H20" s="29"/>
      <c r="I20" s="29"/>
      <c r="J20" s="29"/>
      <c r="K20" s="29"/>
      <c r="L20" s="29"/>
      <c r="M20" s="27" t="n">
        <f aca="false">M21</f>
        <v>42</v>
      </c>
      <c r="N20" s="27" t="n">
        <f aca="false">N21</f>
        <v>42</v>
      </c>
      <c r="O20" s="18"/>
      <c r="P20" s="27" t="n">
        <f aca="false">D20+N20</f>
        <v>170</v>
      </c>
      <c r="Q20" s="27" t="n">
        <f aca="false">E20+N20</f>
        <v>170</v>
      </c>
      <c r="R20" s="27"/>
    </row>
    <row r="21" customFormat="false" ht="42" hidden="false" customHeight="true" outlineLevel="0" collapsed="false">
      <c r="A21" s="24" t="s">
        <v>29</v>
      </c>
      <c r="B21" s="25" t="s">
        <v>30</v>
      </c>
      <c r="C21" s="30"/>
      <c r="D21" s="26" t="n">
        <f aca="false">D22</f>
        <v>128</v>
      </c>
      <c r="E21" s="26" t="n">
        <f aca="false">E22</f>
        <v>128</v>
      </c>
      <c r="F21" s="23"/>
      <c r="G21" s="29"/>
      <c r="H21" s="29"/>
      <c r="I21" s="29"/>
      <c r="J21" s="29"/>
      <c r="K21" s="29"/>
      <c r="L21" s="29"/>
      <c r="M21" s="27" t="n">
        <f aca="false">M22</f>
        <v>42</v>
      </c>
      <c r="N21" s="27" t="n">
        <f aca="false">N22</f>
        <v>42</v>
      </c>
      <c r="O21" s="18"/>
      <c r="P21" s="27" t="n">
        <f aca="false">D21+N21</f>
        <v>170</v>
      </c>
      <c r="Q21" s="27" t="n">
        <f aca="false">E21+N21</f>
        <v>170</v>
      </c>
      <c r="R21" s="27"/>
    </row>
    <row r="22" customFormat="false" ht="89.45" hidden="false" customHeight="true" outlineLevel="0" collapsed="false">
      <c r="A22" s="31" t="s">
        <v>31</v>
      </c>
      <c r="B22" s="25" t="s">
        <v>32</v>
      </c>
      <c r="C22" s="30"/>
      <c r="D22" s="26" t="n">
        <f aca="false">D23</f>
        <v>128</v>
      </c>
      <c r="E22" s="26" t="n">
        <f aca="false">E23</f>
        <v>128</v>
      </c>
      <c r="F22" s="23"/>
      <c r="G22" s="29"/>
      <c r="H22" s="29"/>
      <c r="I22" s="29"/>
      <c r="J22" s="29"/>
      <c r="K22" s="29"/>
      <c r="L22" s="29"/>
      <c r="M22" s="27" t="n">
        <f aca="false">M23</f>
        <v>42</v>
      </c>
      <c r="N22" s="27" t="n">
        <f aca="false">N23</f>
        <v>42</v>
      </c>
      <c r="O22" s="18"/>
      <c r="P22" s="27" t="n">
        <f aca="false">D22+N22</f>
        <v>170</v>
      </c>
      <c r="Q22" s="27" t="n">
        <f aca="false">E22+N22</f>
        <v>170</v>
      </c>
      <c r="R22" s="27"/>
    </row>
    <row r="23" customFormat="false" ht="36" hidden="false" customHeight="true" outlineLevel="0" collapsed="false">
      <c r="A23" s="24" t="s">
        <v>23</v>
      </c>
      <c r="B23" s="25" t="s">
        <v>32</v>
      </c>
      <c r="C23" s="30" t="n">
        <v>200</v>
      </c>
      <c r="D23" s="26" t="n">
        <f aca="false">D24</f>
        <v>128</v>
      </c>
      <c r="E23" s="26" t="n">
        <f aca="false">E24</f>
        <v>128</v>
      </c>
      <c r="F23" s="23"/>
      <c r="G23" s="29"/>
      <c r="H23" s="29"/>
      <c r="I23" s="29"/>
      <c r="J23" s="29"/>
      <c r="K23" s="29"/>
      <c r="L23" s="29"/>
      <c r="M23" s="27" t="n">
        <f aca="false">M24</f>
        <v>42</v>
      </c>
      <c r="N23" s="27" t="n">
        <f aca="false">N24</f>
        <v>42</v>
      </c>
      <c r="O23" s="18"/>
      <c r="P23" s="27" t="n">
        <f aca="false">D23+N23</f>
        <v>170</v>
      </c>
      <c r="Q23" s="27" t="n">
        <f aca="false">E23+N23</f>
        <v>170</v>
      </c>
      <c r="R23" s="27"/>
    </row>
    <row r="24" customFormat="false" ht="41.45" hidden="false" customHeight="true" outlineLevel="0" collapsed="false">
      <c r="A24" s="24" t="s">
        <v>24</v>
      </c>
      <c r="B24" s="25" t="s">
        <v>32</v>
      </c>
      <c r="C24" s="30" t="n">
        <v>240</v>
      </c>
      <c r="D24" s="26" t="n">
        <v>128</v>
      </c>
      <c r="E24" s="26" t="n">
        <f aca="false">D24</f>
        <v>128</v>
      </c>
      <c r="F24" s="23"/>
      <c r="G24" s="29"/>
      <c r="H24" s="29"/>
      <c r="I24" s="29"/>
      <c r="J24" s="29"/>
      <c r="K24" s="29"/>
      <c r="L24" s="29"/>
      <c r="M24" s="27" t="n">
        <v>42</v>
      </c>
      <c r="N24" s="27" t="n">
        <f aca="false">M24</f>
        <v>42</v>
      </c>
      <c r="O24" s="18"/>
      <c r="P24" s="27" t="n">
        <f aca="false">D24+N24</f>
        <v>170</v>
      </c>
      <c r="Q24" s="27" t="n">
        <f aca="false">E24+N24</f>
        <v>170</v>
      </c>
      <c r="R24" s="27"/>
    </row>
    <row r="25" customFormat="false" ht="55.15" hidden="false" customHeight="true" outlineLevel="0" collapsed="false">
      <c r="A25" s="32" t="s">
        <v>33</v>
      </c>
      <c r="B25" s="25" t="s">
        <v>34</v>
      </c>
      <c r="C25" s="33"/>
      <c r="D25" s="26" t="n">
        <f aca="false">D26</f>
        <v>28.95652</v>
      </c>
      <c r="E25" s="26" t="n">
        <f aca="false">E26</f>
        <v>28.95652</v>
      </c>
      <c r="F25" s="26"/>
      <c r="G25" s="34"/>
      <c r="H25" s="34"/>
      <c r="I25" s="34"/>
      <c r="J25" s="34"/>
      <c r="K25" s="34"/>
      <c r="L25" s="35"/>
      <c r="M25" s="18"/>
      <c r="N25" s="18"/>
      <c r="O25" s="18"/>
      <c r="P25" s="27" t="n">
        <f aca="false">D25+N25</f>
        <v>28.95652</v>
      </c>
      <c r="Q25" s="27" t="n">
        <f aca="false">E25+N25</f>
        <v>28.95652</v>
      </c>
      <c r="R25" s="27"/>
    </row>
    <row r="26" customFormat="false" ht="38.45" hidden="false" customHeight="true" outlineLevel="0" collapsed="false">
      <c r="A26" s="31" t="s">
        <v>35</v>
      </c>
      <c r="B26" s="25" t="s">
        <v>36</v>
      </c>
      <c r="C26" s="33"/>
      <c r="D26" s="26" t="n">
        <f aca="false">D27+D32</f>
        <v>28.95652</v>
      </c>
      <c r="E26" s="26" t="n">
        <f aca="false">D26</f>
        <v>28.95652</v>
      </c>
      <c r="F26" s="26"/>
      <c r="G26" s="34"/>
      <c r="H26" s="34"/>
      <c r="I26" s="34"/>
      <c r="J26" s="34"/>
      <c r="K26" s="34"/>
      <c r="L26" s="35"/>
      <c r="M26" s="18"/>
      <c r="N26" s="18"/>
      <c r="O26" s="18"/>
      <c r="P26" s="27" t="n">
        <f aca="false">D26+N26</f>
        <v>28.95652</v>
      </c>
      <c r="Q26" s="27" t="n">
        <f aca="false">E26+N26</f>
        <v>28.95652</v>
      </c>
      <c r="R26" s="27"/>
    </row>
    <row r="27" customFormat="false" ht="39.6" hidden="false" customHeight="true" outlineLevel="0" collapsed="false">
      <c r="A27" s="24" t="s">
        <v>37</v>
      </c>
      <c r="B27" s="25" t="s">
        <v>38</v>
      </c>
      <c r="C27" s="33"/>
      <c r="D27" s="26" t="n">
        <f aca="false">D28+D30</f>
        <v>14.47826</v>
      </c>
      <c r="E27" s="26" t="n">
        <f aca="false">E28+E30</f>
        <v>14.47826</v>
      </c>
      <c r="F27" s="26"/>
      <c r="G27" s="34"/>
      <c r="H27" s="34"/>
      <c r="I27" s="34"/>
      <c r="J27" s="34"/>
      <c r="K27" s="34"/>
      <c r="L27" s="35"/>
      <c r="M27" s="18"/>
      <c r="N27" s="18"/>
      <c r="O27" s="18"/>
      <c r="P27" s="27" t="n">
        <f aca="false">D27+N27</f>
        <v>14.47826</v>
      </c>
      <c r="Q27" s="27" t="n">
        <f aca="false">E27+N27</f>
        <v>14.47826</v>
      </c>
      <c r="R27" s="27"/>
    </row>
    <row r="28" customFormat="false" ht="79.15" hidden="false" customHeight="true" outlineLevel="0" collapsed="false">
      <c r="A28" s="24" t="s">
        <v>39</v>
      </c>
      <c r="B28" s="25" t="s">
        <v>38</v>
      </c>
      <c r="C28" s="30" t="n">
        <v>100</v>
      </c>
      <c r="D28" s="26" t="n">
        <f aca="false">D29</f>
        <v>9.97826</v>
      </c>
      <c r="E28" s="26" t="n">
        <f aca="false">E29</f>
        <v>9.97826</v>
      </c>
      <c r="F28" s="26"/>
      <c r="G28" s="34"/>
      <c r="H28" s="34"/>
      <c r="I28" s="34"/>
      <c r="J28" s="34"/>
      <c r="K28" s="34"/>
      <c r="L28" s="35"/>
      <c r="M28" s="18"/>
      <c r="N28" s="18"/>
      <c r="O28" s="18"/>
      <c r="P28" s="27" t="n">
        <f aca="false">D28+N28</f>
        <v>9.97826</v>
      </c>
      <c r="Q28" s="27" t="n">
        <f aca="false">E28+N28</f>
        <v>9.97826</v>
      </c>
      <c r="R28" s="27"/>
    </row>
    <row r="29" customFormat="false" ht="40.15" hidden="false" customHeight="true" outlineLevel="0" collapsed="false">
      <c r="A29" s="24" t="s">
        <v>40</v>
      </c>
      <c r="B29" s="25" t="s">
        <v>38</v>
      </c>
      <c r="C29" s="30" t="n">
        <v>120</v>
      </c>
      <c r="D29" s="26" t="n">
        <f aca="false">14.47826-4.5</f>
        <v>9.97826</v>
      </c>
      <c r="E29" s="26" t="n">
        <f aca="false">D29</f>
        <v>9.97826</v>
      </c>
      <c r="F29" s="26"/>
      <c r="G29" s="34"/>
      <c r="H29" s="34"/>
      <c r="I29" s="34"/>
      <c r="J29" s="34"/>
      <c r="K29" s="34"/>
      <c r="L29" s="35"/>
      <c r="M29" s="18"/>
      <c r="N29" s="18"/>
      <c r="O29" s="18"/>
      <c r="P29" s="27" t="n">
        <f aca="false">D29+N29</f>
        <v>9.97826</v>
      </c>
      <c r="Q29" s="27" t="n">
        <f aca="false">E29+N29</f>
        <v>9.97826</v>
      </c>
      <c r="R29" s="27"/>
    </row>
    <row r="30" customFormat="false" ht="40.15" hidden="false" customHeight="true" outlineLevel="0" collapsed="false">
      <c r="A30" s="24" t="s">
        <v>23</v>
      </c>
      <c r="B30" s="25" t="s">
        <v>38</v>
      </c>
      <c r="C30" s="30" t="n">
        <v>200</v>
      </c>
      <c r="D30" s="26" t="n">
        <f aca="false">D31</f>
        <v>4.5</v>
      </c>
      <c r="E30" s="26" t="n">
        <f aca="false">E31</f>
        <v>4.5</v>
      </c>
      <c r="F30" s="26"/>
      <c r="G30" s="34"/>
      <c r="H30" s="34"/>
      <c r="I30" s="34"/>
      <c r="J30" s="34"/>
      <c r="K30" s="34"/>
      <c r="L30" s="35"/>
      <c r="M30" s="18"/>
      <c r="N30" s="18"/>
      <c r="O30" s="18"/>
      <c r="P30" s="27" t="n">
        <f aca="false">D30+N30</f>
        <v>4.5</v>
      </c>
      <c r="Q30" s="27" t="n">
        <f aca="false">E30+N30</f>
        <v>4.5</v>
      </c>
      <c r="R30" s="27"/>
    </row>
    <row r="31" customFormat="false" ht="40.15" hidden="false" customHeight="true" outlineLevel="0" collapsed="false">
      <c r="A31" s="24" t="s">
        <v>24</v>
      </c>
      <c r="B31" s="25" t="s">
        <v>38</v>
      </c>
      <c r="C31" s="30" t="n">
        <v>240</v>
      </c>
      <c r="D31" s="26" t="n">
        <v>4.5</v>
      </c>
      <c r="E31" s="26" t="n">
        <f aca="false">D31</f>
        <v>4.5</v>
      </c>
      <c r="F31" s="26"/>
      <c r="G31" s="34"/>
      <c r="H31" s="34"/>
      <c r="I31" s="34"/>
      <c r="J31" s="34"/>
      <c r="K31" s="34"/>
      <c r="L31" s="35"/>
      <c r="M31" s="18"/>
      <c r="N31" s="18"/>
      <c r="O31" s="18"/>
      <c r="P31" s="27" t="n">
        <f aca="false">D31+N31</f>
        <v>4.5</v>
      </c>
      <c r="Q31" s="27" t="n">
        <f aca="false">E31+N31</f>
        <v>4.5</v>
      </c>
      <c r="R31" s="27"/>
    </row>
    <row r="32" customFormat="false" ht="41.45" hidden="false" customHeight="true" outlineLevel="0" collapsed="false">
      <c r="A32" s="24" t="s">
        <v>41</v>
      </c>
      <c r="B32" s="25" t="s">
        <v>42</v>
      </c>
      <c r="C32" s="33"/>
      <c r="D32" s="26" t="n">
        <f aca="false">D33+D35</f>
        <v>14.47826</v>
      </c>
      <c r="E32" s="26" t="n">
        <f aca="false">E33+E35</f>
        <v>14.47826</v>
      </c>
      <c r="F32" s="26"/>
      <c r="G32" s="34"/>
      <c r="H32" s="34"/>
      <c r="I32" s="34"/>
      <c r="J32" s="34"/>
      <c r="K32" s="34"/>
      <c r="L32" s="35"/>
      <c r="M32" s="18"/>
      <c r="N32" s="18"/>
      <c r="O32" s="18"/>
      <c r="P32" s="27" t="n">
        <f aca="false">D32+N32</f>
        <v>14.47826</v>
      </c>
      <c r="Q32" s="27" t="n">
        <f aca="false">E32+N32</f>
        <v>14.47826</v>
      </c>
      <c r="R32" s="27"/>
    </row>
    <row r="33" customFormat="false" ht="79.15" hidden="false" customHeight="true" outlineLevel="0" collapsed="false">
      <c r="A33" s="24" t="s">
        <v>39</v>
      </c>
      <c r="B33" s="25" t="s">
        <v>42</v>
      </c>
      <c r="C33" s="30" t="n">
        <v>100</v>
      </c>
      <c r="D33" s="26" t="n">
        <f aca="false">D34</f>
        <v>9.97826</v>
      </c>
      <c r="E33" s="26" t="n">
        <f aca="false">E34</f>
        <v>9.97826</v>
      </c>
      <c r="F33" s="26"/>
      <c r="G33" s="34"/>
      <c r="H33" s="34"/>
      <c r="I33" s="34"/>
      <c r="J33" s="34"/>
      <c r="K33" s="34"/>
      <c r="L33" s="35"/>
      <c r="M33" s="18"/>
      <c r="N33" s="18"/>
      <c r="O33" s="18"/>
      <c r="P33" s="27" t="n">
        <f aca="false">D33+N33</f>
        <v>9.97826</v>
      </c>
      <c r="Q33" s="27" t="n">
        <f aca="false">E33+N33</f>
        <v>9.97826</v>
      </c>
      <c r="R33" s="27"/>
    </row>
    <row r="34" customFormat="false" ht="38.45" hidden="false" customHeight="true" outlineLevel="0" collapsed="false">
      <c r="A34" s="24" t="s">
        <v>40</v>
      </c>
      <c r="B34" s="25" t="s">
        <v>42</v>
      </c>
      <c r="C34" s="30" t="n">
        <v>120</v>
      </c>
      <c r="D34" s="26" t="n">
        <f aca="false">14.47826-4.5</f>
        <v>9.97826</v>
      </c>
      <c r="E34" s="26" t="n">
        <f aca="false">D34</f>
        <v>9.97826</v>
      </c>
      <c r="F34" s="26"/>
      <c r="G34" s="34"/>
      <c r="H34" s="34"/>
      <c r="I34" s="34"/>
      <c r="J34" s="34"/>
      <c r="K34" s="34"/>
      <c r="L34" s="35"/>
      <c r="M34" s="18"/>
      <c r="N34" s="18"/>
      <c r="O34" s="18"/>
      <c r="P34" s="27" t="n">
        <f aca="false">D34+N34</f>
        <v>9.97826</v>
      </c>
      <c r="Q34" s="27" t="n">
        <f aca="false">E34+N34</f>
        <v>9.97826</v>
      </c>
      <c r="R34" s="27"/>
    </row>
    <row r="35" customFormat="false" ht="38.45" hidden="false" customHeight="true" outlineLevel="0" collapsed="false">
      <c r="A35" s="24" t="s">
        <v>23</v>
      </c>
      <c r="B35" s="25" t="s">
        <v>42</v>
      </c>
      <c r="C35" s="30" t="n">
        <v>200</v>
      </c>
      <c r="D35" s="26" t="n">
        <f aca="false">D36</f>
        <v>4.5</v>
      </c>
      <c r="E35" s="26" t="n">
        <f aca="false">E36</f>
        <v>4.5</v>
      </c>
      <c r="F35" s="26"/>
      <c r="G35" s="34"/>
      <c r="H35" s="34"/>
      <c r="I35" s="34"/>
      <c r="J35" s="34"/>
      <c r="K35" s="34"/>
      <c r="L35" s="35"/>
      <c r="M35" s="18"/>
      <c r="N35" s="18"/>
      <c r="O35" s="18"/>
      <c r="P35" s="27" t="n">
        <f aca="false">D35+N35</f>
        <v>4.5</v>
      </c>
      <c r="Q35" s="27" t="n">
        <f aca="false">E35+N35</f>
        <v>4.5</v>
      </c>
      <c r="R35" s="27"/>
    </row>
    <row r="36" customFormat="false" ht="38.45" hidden="false" customHeight="true" outlineLevel="0" collapsed="false">
      <c r="A36" s="24" t="s">
        <v>24</v>
      </c>
      <c r="B36" s="25" t="s">
        <v>42</v>
      </c>
      <c r="C36" s="30" t="n">
        <v>240</v>
      </c>
      <c r="D36" s="26" t="n">
        <v>4.5</v>
      </c>
      <c r="E36" s="26" t="n">
        <f aca="false">D36</f>
        <v>4.5</v>
      </c>
      <c r="F36" s="26"/>
      <c r="G36" s="34"/>
      <c r="H36" s="34"/>
      <c r="I36" s="34"/>
      <c r="J36" s="34"/>
      <c r="K36" s="34"/>
      <c r="L36" s="35"/>
      <c r="M36" s="18"/>
      <c r="N36" s="18"/>
      <c r="O36" s="18"/>
      <c r="P36" s="27" t="n">
        <f aca="false">D36+N36</f>
        <v>4.5</v>
      </c>
      <c r="Q36" s="27" t="n">
        <f aca="false">E36+N36</f>
        <v>4.5</v>
      </c>
      <c r="R36" s="27"/>
    </row>
    <row r="37" customFormat="false" ht="67.9" hidden="false" customHeight="true" outlineLevel="0" collapsed="false">
      <c r="A37" s="24" t="s">
        <v>43</v>
      </c>
      <c r="B37" s="25" t="s">
        <v>44</v>
      </c>
      <c r="C37" s="25"/>
      <c r="D37" s="26" t="n">
        <f aca="false">D38</f>
        <v>875.534</v>
      </c>
      <c r="E37" s="26" t="n">
        <f aca="false">E38</f>
        <v>875.534</v>
      </c>
      <c r="F37" s="26"/>
      <c r="G37" s="26" t="n">
        <f aca="false">G38</f>
        <v>0</v>
      </c>
      <c r="H37" s="26" t="n">
        <f aca="false">H38</f>
        <v>0</v>
      </c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0</v>
      </c>
      <c r="M37" s="26" t="n">
        <f aca="false">M38</f>
        <v>278.795</v>
      </c>
      <c r="N37" s="26" t="n">
        <f aca="false">N38</f>
        <v>278.795</v>
      </c>
      <c r="O37" s="26"/>
      <c r="P37" s="26" t="n">
        <f aca="false">P38</f>
        <v>1154.329</v>
      </c>
      <c r="Q37" s="26" t="n">
        <f aca="false">Q38</f>
        <v>1154.329</v>
      </c>
      <c r="R37" s="27"/>
    </row>
    <row r="38" customFormat="false" ht="52.15" hidden="false" customHeight="true" outlineLevel="0" collapsed="false">
      <c r="A38" s="36" t="s">
        <v>45</v>
      </c>
      <c r="B38" s="25" t="s">
        <v>46</v>
      </c>
      <c r="C38" s="25"/>
      <c r="D38" s="26" t="n">
        <f aca="false">D39+D42</f>
        <v>875.534</v>
      </c>
      <c r="E38" s="26" t="n">
        <f aca="false">E39+E42</f>
        <v>875.534</v>
      </c>
      <c r="F38" s="26"/>
      <c r="G38" s="26" t="n">
        <f aca="false">G39+G42</f>
        <v>0</v>
      </c>
      <c r="H38" s="26" t="n">
        <f aca="false">H39+H42</f>
        <v>0</v>
      </c>
      <c r="I38" s="26" t="n">
        <f aca="false">I39+I42</f>
        <v>0</v>
      </c>
      <c r="J38" s="26" t="n">
        <f aca="false">J39+J42</f>
        <v>0</v>
      </c>
      <c r="K38" s="26" t="n">
        <f aca="false">K39+K42</f>
        <v>0</v>
      </c>
      <c r="L38" s="26" t="n">
        <f aca="false">L39+L42</f>
        <v>0</v>
      </c>
      <c r="M38" s="26" t="n">
        <f aca="false">M39+M42</f>
        <v>278.795</v>
      </c>
      <c r="N38" s="26" t="n">
        <f aca="false">N39+N42</f>
        <v>278.795</v>
      </c>
      <c r="O38" s="26"/>
      <c r="P38" s="26" t="n">
        <f aca="false">P39+P42</f>
        <v>1154.329</v>
      </c>
      <c r="Q38" s="26" t="n">
        <f aca="false">Q39+Q42</f>
        <v>1154.329</v>
      </c>
      <c r="R38" s="27"/>
    </row>
    <row r="39" customFormat="false" ht="30.6" hidden="false" customHeight="true" outlineLevel="0" collapsed="false">
      <c r="A39" s="32" t="s">
        <v>47</v>
      </c>
      <c r="B39" s="37" t="s">
        <v>48</v>
      </c>
      <c r="C39" s="25"/>
      <c r="D39" s="26" t="n">
        <f aca="false">D40</f>
        <v>159.067</v>
      </c>
      <c r="E39" s="26" t="n">
        <f aca="false">E40</f>
        <v>159.067</v>
      </c>
      <c r="F39" s="26"/>
      <c r="G39" s="34"/>
      <c r="H39" s="34"/>
      <c r="I39" s="34"/>
      <c r="J39" s="34"/>
      <c r="K39" s="34"/>
      <c r="L39" s="35"/>
      <c r="M39" s="18"/>
      <c r="N39" s="18"/>
      <c r="O39" s="18"/>
      <c r="P39" s="27" t="n">
        <f aca="false">D39+N39</f>
        <v>159.067</v>
      </c>
      <c r="Q39" s="27" t="n">
        <f aca="false">E39+N39</f>
        <v>159.067</v>
      </c>
      <c r="R39" s="27"/>
    </row>
    <row r="40" customFormat="false" ht="36.6" hidden="false" customHeight="true" outlineLevel="0" collapsed="false">
      <c r="A40" s="24" t="s">
        <v>23</v>
      </c>
      <c r="B40" s="37" t="s">
        <v>48</v>
      </c>
      <c r="C40" s="25" t="s">
        <v>49</v>
      </c>
      <c r="D40" s="26" t="n">
        <f aca="false">D41</f>
        <v>159.067</v>
      </c>
      <c r="E40" s="26" t="n">
        <f aca="false">E41</f>
        <v>159.067</v>
      </c>
      <c r="F40" s="26"/>
      <c r="G40" s="34"/>
      <c r="H40" s="34"/>
      <c r="I40" s="34"/>
      <c r="J40" s="34"/>
      <c r="K40" s="34"/>
      <c r="L40" s="35"/>
      <c r="M40" s="18"/>
      <c r="N40" s="18"/>
      <c r="O40" s="18"/>
      <c r="P40" s="27" t="n">
        <f aca="false">D40+N40</f>
        <v>159.067</v>
      </c>
      <c r="Q40" s="27" t="n">
        <f aca="false">E40+N40</f>
        <v>159.067</v>
      </c>
      <c r="R40" s="27"/>
    </row>
    <row r="41" customFormat="false" ht="40.15" hidden="false" customHeight="true" outlineLevel="0" collapsed="false">
      <c r="A41" s="24" t="s">
        <v>24</v>
      </c>
      <c r="B41" s="37" t="s">
        <v>48</v>
      </c>
      <c r="C41" s="25" t="s">
        <v>50</v>
      </c>
      <c r="D41" s="26" t="n">
        <v>159.067</v>
      </c>
      <c r="E41" s="26" t="n">
        <f aca="false">D41</f>
        <v>159.067</v>
      </c>
      <c r="F41" s="26"/>
      <c r="G41" s="34"/>
      <c r="H41" s="34"/>
      <c r="I41" s="34"/>
      <c r="J41" s="34"/>
      <c r="K41" s="34"/>
      <c r="L41" s="35"/>
      <c r="M41" s="18"/>
      <c r="N41" s="18"/>
      <c r="O41" s="18"/>
      <c r="P41" s="27" t="n">
        <f aca="false">D41+N41</f>
        <v>159.067</v>
      </c>
      <c r="Q41" s="27" t="n">
        <f aca="false">E41+N41</f>
        <v>159.067</v>
      </c>
      <c r="R41" s="27"/>
    </row>
    <row r="42" customFormat="false" ht="76.15" hidden="false" customHeight="true" outlineLevel="0" collapsed="false">
      <c r="A42" s="24" t="s">
        <v>51</v>
      </c>
      <c r="B42" s="37" t="s">
        <v>52</v>
      </c>
      <c r="C42" s="25"/>
      <c r="D42" s="26" t="n">
        <f aca="false">D43</f>
        <v>716.467</v>
      </c>
      <c r="E42" s="26" t="n">
        <f aca="false">E43</f>
        <v>716.467</v>
      </c>
      <c r="F42" s="26"/>
      <c r="G42" s="34"/>
      <c r="H42" s="34"/>
      <c r="I42" s="34"/>
      <c r="J42" s="34"/>
      <c r="K42" s="34"/>
      <c r="L42" s="35"/>
      <c r="M42" s="27" t="n">
        <f aca="false">M43</f>
        <v>278.795</v>
      </c>
      <c r="N42" s="27" t="n">
        <f aca="false">N43</f>
        <v>278.795</v>
      </c>
      <c r="O42" s="18"/>
      <c r="P42" s="27" t="n">
        <f aca="false">D42+N42</f>
        <v>995.262</v>
      </c>
      <c r="Q42" s="27" t="n">
        <f aca="false">E42+N42</f>
        <v>995.262</v>
      </c>
      <c r="R42" s="27"/>
    </row>
    <row r="43" customFormat="false" ht="47.45" hidden="false" customHeight="true" outlineLevel="0" collapsed="false">
      <c r="A43" s="24" t="s">
        <v>23</v>
      </c>
      <c r="B43" s="37" t="s">
        <v>52</v>
      </c>
      <c r="C43" s="25" t="s">
        <v>49</v>
      </c>
      <c r="D43" s="26" t="n">
        <f aca="false">D44</f>
        <v>716.467</v>
      </c>
      <c r="E43" s="26" t="n">
        <f aca="false">E44</f>
        <v>716.467</v>
      </c>
      <c r="F43" s="26"/>
      <c r="G43" s="34"/>
      <c r="H43" s="34"/>
      <c r="I43" s="34"/>
      <c r="J43" s="34"/>
      <c r="K43" s="34"/>
      <c r="L43" s="35"/>
      <c r="M43" s="27" t="n">
        <f aca="false">M44</f>
        <v>278.795</v>
      </c>
      <c r="N43" s="27" t="n">
        <f aca="false">N44</f>
        <v>278.795</v>
      </c>
      <c r="O43" s="18"/>
      <c r="P43" s="27" t="n">
        <f aca="false">D43+N43</f>
        <v>995.262</v>
      </c>
      <c r="Q43" s="27" t="n">
        <f aca="false">E43+N43</f>
        <v>995.262</v>
      </c>
      <c r="R43" s="27"/>
    </row>
    <row r="44" customFormat="false" ht="29.25" hidden="false" customHeight="true" outlineLevel="0" collapsed="false">
      <c r="A44" s="24" t="s">
        <v>24</v>
      </c>
      <c r="B44" s="37" t="s">
        <v>52</v>
      </c>
      <c r="C44" s="25" t="s">
        <v>50</v>
      </c>
      <c r="D44" s="26" t="n">
        <f aca="false">575.067+141.4</f>
        <v>716.467</v>
      </c>
      <c r="E44" s="26" t="n">
        <f aca="false">D44</f>
        <v>716.467</v>
      </c>
      <c r="F44" s="26"/>
      <c r="G44" s="34"/>
      <c r="H44" s="34"/>
      <c r="I44" s="34"/>
      <c r="J44" s="34"/>
      <c r="K44" s="34"/>
      <c r="L44" s="35"/>
      <c r="M44" s="27" t="n">
        <v>278.795</v>
      </c>
      <c r="N44" s="27" t="n">
        <f aca="false">M44</f>
        <v>278.795</v>
      </c>
      <c r="O44" s="18"/>
      <c r="P44" s="27" t="n">
        <f aca="false">D44+N44</f>
        <v>995.262</v>
      </c>
      <c r="Q44" s="27" t="n">
        <f aca="false">E44+N44</f>
        <v>995.262</v>
      </c>
      <c r="R44" s="27"/>
    </row>
    <row r="45" customFormat="false" ht="60" hidden="false" customHeight="true" outlineLevel="0" collapsed="false">
      <c r="A45" s="24" t="s">
        <v>53</v>
      </c>
      <c r="B45" s="25" t="s">
        <v>54</v>
      </c>
      <c r="C45" s="25"/>
      <c r="D45" s="26" t="n">
        <f aca="false">D46+D56</f>
        <v>8579.92534</v>
      </c>
      <c r="E45" s="26" t="n">
        <f aca="false">E46+E56</f>
        <v>8579.92534</v>
      </c>
      <c r="F45" s="26"/>
      <c r="G45" s="26" t="n">
        <f aca="false">G46+G56</f>
        <v>0</v>
      </c>
      <c r="H45" s="26" t="n">
        <f aca="false">H46+H56</f>
        <v>0</v>
      </c>
      <c r="I45" s="26" t="n">
        <f aca="false">I46+I56</f>
        <v>0</v>
      </c>
      <c r="J45" s="26" t="n">
        <f aca="false">J46+J56</f>
        <v>0</v>
      </c>
      <c r="K45" s="26" t="n">
        <f aca="false">K46+K56</f>
        <v>0</v>
      </c>
      <c r="L45" s="26" t="n">
        <f aca="false">L46+L56</f>
        <v>0</v>
      </c>
      <c r="M45" s="26" t="n">
        <f aca="false">M46+M56</f>
        <v>328.67598</v>
      </c>
      <c r="N45" s="26" t="n">
        <f aca="false">N46+N56</f>
        <v>328.67598</v>
      </c>
      <c r="O45" s="26"/>
      <c r="P45" s="26" t="n">
        <f aca="false">P46+P56</f>
        <v>8908.60132</v>
      </c>
      <c r="Q45" s="26" t="n">
        <f aca="false">Q46+Q56</f>
        <v>8908.60132</v>
      </c>
      <c r="R45" s="26"/>
    </row>
    <row r="46" customFormat="false" ht="49.9" hidden="false" customHeight="true" outlineLevel="0" collapsed="false">
      <c r="A46" s="24" t="s">
        <v>55</v>
      </c>
      <c r="B46" s="25" t="s">
        <v>56</v>
      </c>
      <c r="C46" s="25"/>
      <c r="D46" s="26" t="n">
        <f aca="false">D47+D50+D53</f>
        <v>5427.40134</v>
      </c>
      <c r="E46" s="26" t="n">
        <f aca="false">E47+E50+E53</f>
        <v>5427.40134</v>
      </c>
      <c r="F46" s="26"/>
      <c r="G46" s="26" t="n">
        <f aca="false">G47+G50+G53</f>
        <v>0</v>
      </c>
      <c r="H46" s="26" t="n">
        <f aca="false">H47+H50+H53</f>
        <v>0</v>
      </c>
      <c r="I46" s="26" t="n">
        <f aca="false">I47+I50+I53</f>
        <v>0</v>
      </c>
      <c r="J46" s="26" t="n">
        <f aca="false">J47+J50+J53</f>
        <v>0</v>
      </c>
      <c r="K46" s="26" t="n">
        <f aca="false">K47+K50+K53</f>
        <v>0</v>
      </c>
      <c r="L46" s="26" t="n">
        <f aca="false">L47+L50+L53</f>
        <v>0</v>
      </c>
      <c r="M46" s="26" t="n">
        <f aca="false">M47+M50+M53</f>
        <v>531.51738</v>
      </c>
      <c r="N46" s="26" t="n">
        <f aca="false">N47+N50+N53</f>
        <v>531.51738</v>
      </c>
      <c r="O46" s="26"/>
      <c r="P46" s="26" t="n">
        <f aca="false">P47+P50+P53</f>
        <v>5958.91872</v>
      </c>
      <c r="Q46" s="26" t="n">
        <f aca="false">Q47+Q50+Q53</f>
        <v>5958.91872</v>
      </c>
      <c r="R46" s="27"/>
    </row>
    <row r="47" customFormat="false" ht="31.15" hidden="false" customHeight="true" outlineLevel="0" collapsed="false">
      <c r="A47" s="24" t="s">
        <v>57</v>
      </c>
      <c r="B47" s="25" t="s">
        <v>58</v>
      </c>
      <c r="C47" s="25"/>
      <c r="D47" s="26" t="n">
        <f aca="false">D48</f>
        <v>0</v>
      </c>
      <c r="E47" s="26" t="n">
        <f aca="false">E48</f>
        <v>0</v>
      </c>
      <c r="F47" s="26"/>
      <c r="G47" s="26"/>
      <c r="H47" s="26"/>
      <c r="I47" s="26"/>
      <c r="J47" s="26"/>
      <c r="K47" s="26"/>
      <c r="L47" s="26"/>
      <c r="M47" s="26" t="n">
        <f aca="false">M48</f>
        <v>182.95738</v>
      </c>
      <c r="N47" s="26" t="n">
        <f aca="false">N48</f>
        <v>182.95738</v>
      </c>
      <c r="O47" s="26"/>
      <c r="P47" s="26" t="n">
        <f aca="false">P48</f>
        <v>182.95738</v>
      </c>
      <c r="Q47" s="26" t="n">
        <f aca="false">Q48</f>
        <v>182.95738</v>
      </c>
      <c r="R47" s="27"/>
    </row>
    <row r="48" customFormat="false" ht="35.45" hidden="false" customHeight="true" outlineLevel="0" collapsed="false">
      <c r="A48" s="24" t="s">
        <v>23</v>
      </c>
      <c r="B48" s="25" t="s">
        <v>58</v>
      </c>
      <c r="C48" s="25" t="s">
        <v>49</v>
      </c>
      <c r="D48" s="26" t="n">
        <f aca="false">D49</f>
        <v>0</v>
      </c>
      <c r="E48" s="26" t="n">
        <f aca="false">E49</f>
        <v>0</v>
      </c>
      <c r="F48" s="26"/>
      <c r="G48" s="26"/>
      <c r="H48" s="26"/>
      <c r="I48" s="26"/>
      <c r="J48" s="26"/>
      <c r="K48" s="26"/>
      <c r="L48" s="26"/>
      <c r="M48" s="26" t="n">
        <f aca="false">M49</f>
        <v>182.95738</v>
      </c>
      <c r="N48" s="26" t="n">
        <f aca="false">N49</f>
        <v>182.95738</v>
      </c>
      <c r="O48" s="26"/>
      <c r="P48" s="26" t="n">
        <f aca="false">P49</f>
        <v>182.95738</v>
      </c>
      <c r="Q48" s="26" t="n">
        <f aca="false">Q49</f>
        <v>182.95738</v>
      </c>
      <c r="R48" s="27"/>
    </row>
    <row r="49" customFormat="false" ht="40.9" hidden="false" customHeight="true" outlineLevel="0" collapsed="false">
      <c r="A49" s="24" t="s">
        <v>24</v>
      </c>
      <c r="B49" s="25" t="s">
        <v>58</v>
      </c>
      <c r="C49" s="25" t="s">
        <v>50</v>
      </c>
      <c r="D49" s="26" t="n">
        <v>0</v>
      </c>
      <c r="E49" s="26" t="n">
        <f aca="false">D49</f>
        <v>0</v>
      </c>
      <c r="F49" s="26"/>
      <c r="G49" s="26"/>
      <c r="H49" s="26"/>
      <c r="I49" s="26"/>
      <c r="J49" s="26"/>
      <c r="K49" s="26"/>
      <c r="L49" s="26"/>
      <c r="M49" s="26" t="n">
        <v>182.95738</v>
      </c>
      <c r="N49" s="26" t="n">
        <f aca="false">M49</f>
        <v>182.95738</v>
      </c>
      <c r="O49" s="26"/>
      <c r="P49" s="26" t="n">
        <f aca="false">D49+M49</f>
        <v>182.95738</v>
      </c>
      <c r="Q49" s="26" t="n">
        <f aca="false">P49</f>
        <v>182.95738</v>
      </c>
      <c r="R49" s="27"/>
    </row>
    <row r="50" customFormat="false" ht="49.9" hidden="false" customHeight="true" outlineLevel="0" collapsed="false">
      <c r="A50" s="24" t="s">
        <v>59</v>
      </c>
      <c r="B50" s="25" t="s">
        <v>60</v>
      </c>
      <c r="C50" s="25"/>
      <c r="D50" s="26" t="n">
        <f aca="false">D51</f>
        <v>432.71113</v>
      </c>
      <c r="E50" s="26" t="n">
        <f aca="false">E51</f>
        <v>432.71113</v>
      </c>
      <c r="F50" s="26"/>
      <c r="G50" s="34"/>
      <c r="H50" s="34"/>
      <c r="I50" s="34"/>
      <c r="J50" s="34"/>
      <c r="K50" s="34"/>
      <c r="L50" s="35"/>
      <c r="M50" s="27"/>
      <c r="N50" s="27"/>
      <c r="O50" s="18"/>
      <c r="P50" s="27" t="n">
        <f aca="false">P51</f>
        <v>432.71113</v>
      </c>
      <c r="Q50" s="27" t="n">
        <f aca="false">Q51</f>
        <v>432.71113</v>
      </c>
      <c r="R50" s="27"/>
    </row>
    <row r="51" customFormat="false" ht="33" hidden="false" customHeight="true" outlineLevel="0" collapsed="false">
      <c r="A51" s="24" t="s">
        <v>23</v>
      </c>
      <c r="B51" s="25" t="s">
        <v>60</v>
      </c>
      <c r="C51" s="25" t="s">
        <v>49</v>
      </c>
      <c r="D51" s="26" t="n">
        <f aca="false">D52</f>
        <v>432.71113</v>
      </c>
      <c r="E51" s="26" t="n">
        <f aca="false">E52</f>
        <v>432.71113</v>
      </c>
      <c r="F51" s="26"/>
      <c r="G51" s="34"/>
      <c r="H51" s="34"/>
      <c r="I51" s="34"/>
      <c r="J51" s="34"/>
      <c r="K51" s="34"/>
      <c r="L51" s="35"/>
      <c r="M51" s="27"/>
      <c r="N51" s="27"/>
      <c r="O51" s="18"/>
      <c r="P51" s="27" t="n">
        <f aca="false">P52</f>
        <v>432.71113</v>
      </c>
      <c r="Q51" s="27" t="n">
        <f aca="false">Q52</f>
        <v>432.71113</v>
      </c>
      <c r="R51" s="27"/>
    </row>
    <row r="52" customFormat="false" ht="39" hidden="false" customHeight="true" outlineLevel="0" collapsed="false">
      <c r="A52" s="24" t="s">
        <v>24</v>
      </c>
      <c r="B52" s="25" t="s">
        <v>60</v>
      </c>
      <c r="C52" s="25" t="s">
        <v>50</v>
      </c>
      <c r="D52" s="26" t="n">
        <v>432.71113</v>
      </c>
      <c r="E52" s="26" t="n">
        <f aca="false">D52</f>
        <v>432.71113</v>
      </c>
      <c r="F52" s="26"/>
      <c r="G52" s="34"/>
      <c r="H52" s="34"/>
      <c r="I52" s="34"/>
      <c r="J52" s="34"/>
      <c r="K52" s="34"/>
      <c r="L52" s="35"/>
      <c r="M52" s="27"/>
      <c r="N52" s="27"/>
      <c r="O52" s="18"/>
      <c r="P52" s="27" t="n">
        <f aca="false">D52+M52</f>
        <v>432.71113</v>
      </c>
      <c r="Q52" s="27" t="n">
        <f aca="false">P52</f>
        <v>432.71113</v>
      </c>
      <c r="R52" s="27"/>
    </row>
    <row r="53" customFormat="false" ht="67.9" hidden="false" customHeight="true" outlineLevel="0" collapsed="false">
      <c r="A53" s="38" t="s">
        <v>61</v>
      </c>
      <c r="B53" s="25" t="s">
        <v>62</v>
      </c>
      <c r="C53" s="25"/>
      <c r="D53" s="26" t="n">
        <f aca="false">D54</f>
        <v>4994.69021</v>
      </c>
      <c r="E53" s="26" t="n">
        <f aca="false">E54</f>
        <v>4994.69021</v>
      </c>
      <c r="F53" s="26"/>
      <c r="G53" s="34"/>
      <c r="H53" s="34"/>
      <c r="I53" s="34"/>
      <c r="J53" s="34"/>
      <c r="K53" s="34"/>
      <c r="L53" s="35"/>
      <c r="M53" s="27" t="n">
        <f aca="false">M54</f>
        <v>348.56</v>
      </c>
      <c r="N53" s="27" t="n">
        <f aca="false">M53</f>
        <v>348.56</v>
      </c>
      <c r="O53" s="18"/>
      <c r="P53" s="27" t="n">
        <f aca="false">D53+N53</f>
        <v>5343.25021</v>
      </c>
      <c r="Q53" s="27" t="n">
        <f aca="false">E53+N53</f>
        <v>5343.25021</v>
      </c>
      <c r="R53" s="27"/>
    </row>
    <row r="54" customFormat="false" ht="33" hidden="false" customHeight="true" outlineLevel="0" collapsed="false">
      <c r="A54" s="24" t="s">
        <v>23</v>
      </c>
      <c r="B54" s="25" t="s">
        <v>62</v>
      </c>
      <c r="C54" s="25" t="s">
        <v>49</v>
      </c>
      <c r="D54" s="26" t="n">
        <f aca="false">D55</f>
        <v>4994.69021</v>
      </c>
      <c r="E54" s="26" t="n">
        <f aca="false">E55</f>
        <v>4994.69021</v>
      </c>
      <c r="F54" s="26"/>
      <c r="G54" s="34"/>
      <c r="H54" s="34"/>
      <c r="I54" s="34"/>
      <c r="J54" s="34"/>
      <c r="K54" s="34"/>
      <c r="L54" s="35"/>
      <c r="M54" s="27" t="n">
        <f aca="false">M55</f>
        <v>348.56</v>
      </c>
      <c r="N54" s="27" t="n">
        <f aca="false">M54</f>
        <v>348.56</v>
      </c>
      <c r="O54" s="18"/>
      <c r="P54" s="27" t="n">
        <f aca="false">D54+N54</f>
        <v>5343.25021</v>
      </c>
      <c r="Q54" s="27" t="n">
        <f aca="false">E54+N54</f>
        <v>5343.25021</v>
      </c>
      <c r="R54" s="27"/>
    </row>
    <row r="55" customFormat="false" ht="30.6" hidden="false" customHeight="true" outlineLevel="0" collapsed="false">
      <c r="A55" s="24" t="s">
        <v>24</v>
      </c>
      <c r="B55" s="25" t="s">
        <v>62</v>
      </c>
      <c r="C55" s="25" t="s">
        <v>50</v>
      </c>
      <c r="D55" s="26" t="n">
        <f aca="false">4260+8.92+302.36321-566.593+990</f>
        <v>4994.69021</v>
      </c>
      <c r="E55" s="26" t="n">
        <f aca="false">D55</f>
        <v>4994.69021</v>
      </c>
      <c r="F55" s="26"/>
      <c r="G55" s="34"/>
      <c r="H55" s="34"/>
      <c r="I55" s="34"/>
      <c r="J55" s="34"/>
      <c r="K55" s="34"/>
      <c r="L55" s="35"/>
      <c r="M55" s="27" t="n">
        <v>348.56</v>
      </c>
      <c r="N55" s="27" t="n">
        <f aca="false">M55</f>
        <v>348.56</v>
      </c>
      <c r="O55" s="18"/>
      <c r="P55" s="27" t="n">
        <f aca="false">D55+N55</f>
        <v>5343.25021</v>
      </c>
      <c r="Q55" s="27" t="n">
        <f aca="false">E55+N55</f>
        <v>5343.25021</v>
      </c>
      <c r="R55" s="27"/>
    </row>
    <row r="56" customFormat="false" ht="30.6" hidden="false" customHeight="true" outlineLevel="0" collapsed="false">
      <c r="A56" s="24" t="s">
        <v>63</v>
      </c>
      <c r="B56" s="25" t="s">
        <v>64</v>
      </c>
      <c r="C56" s="25"/>
      <c r="D56" s="26" t="n">
        <f aca="false">D57+D60</f>
        <v>3152.524</v>
      </c>
      <c r="E56" s="26" t="n">
        <f aca="false">E57+E60</f>
        <v>3152.524</v>
      </c>
      <c r="F56" s="26"/>
      <c r="G56" s="26" t="n">
        <f aca="false">G57+G60</f>
        <v>0</v>
      </c>
      <c r="H56" s="26" t="n">
        <f aca="false">H57+H60</f>
        <v>0</v>
      </c>
      <c r="I56" s="26" t="n">
        <f aca="false">I57+I60</f>
        <v>0</v>
      </c>
      <c r="J56" s="26" t="n">
        <f aca="false">J57+J60</f>
        <v>0</v>
      </c>
      <c r="K56" s="26" t="n">
        <f aca="false">K57+K60</f>
        <v>0</v>
      </c>
      <c r="L56" s="26" t="n">
        <f aca="false">L57+L60</f>
        <v>0</v>
      </c>
      <c r="M56" s="26" t="n">
        <f aca="false">M57+M60</f>
        <v>-202.8414</v>
      </c>
      <c r="N56" s="26" t="n">
        <f aca="false">N57+N60</f>
        <v>-202.8414</v>
      </c>
      <c r="O56" s="26"/>
      <c r="P56" s="26" t="n">
        <f aca="false">P57+P60</f>
        <v>2949.6826</v>
      </c>
      <c r="Q56" s="26" t="n">
        <f aca="false">Q57+Q60</f>
        <v>2949.6826</v>
      </c>
      <c r="R56" s="27"/>
    </row>
    <row r="57" customFormat="false" ht="39" hidden="false" customHeight="true" outlineLevel="0" collapsed="false">
      <c r="A57" s="38" t="s">
        <v>65</v>
      </c>
      <c r="B57" s="37" t="s">
        <v>66</v>
      </c>
      <c r="C57" s="25"/>
      <c r="D57" s="26" t="n">
        <f aca="false">D58</f>
        <v>2974.024</v>
      </c>
      <c r="E57" s="26" t="n">
        <f aca="false">E58</f>
        <v>2974.024</v>
      </c>
      <c r="F57" s="26"/>
      <c r="G57" s="34"/>
      <c r="H57" s="34"/>
      <c r="I57" s="34"/>
      <c r="J57" s="34"/>
      <c r="K57" s="34"/>
      <c r="L57" s="35"/>
      <c r="M57" s="14" t="n">
        <f aca="false">M58</f>
        <v>-180.3414</v>
      </c>
      <c r="N57" s="14" t="n">
        <f aca="false">N58</f>
        <v>-180.3414</v>
      </c>
      <c r="O57" s="18"/>
      <c r="P57" s="27" t="n">
        <f aca="false">D57+N57</f>
        <v>2793.6826</v>
      </c>
      <c r="Q57" s="27" t="n">
        <f aca="false">E57+N57</f>
        <v>2793.6826</v>
      </c>
      <c r="R57" s="27"/>
    </row>
    <row r="58" customFormat="false" ht="37.15" hidden="false" customHeight="true" outlineLevel="0" collapsed="false">
      <c r="A58" s="24" t="s">
        <v>23</v>
      </c>
      <c r="B58" s="37" t="s">
        <v>66</v>
      </c>
      <c r="C58" s="25" t="s">
        <v>49</v>
      </c>
      <c r="D58" s="26" t="n">
        <f aca="false">D59</f>
        <v>2974.024</v>
      </c>
      <c r="E58" s="26" t="n">
        <f aca="false">E59</f>
        <v>2974.024</v>
      </c>
      <c r="F58" s="26"/>
      <c r="G58" s="34"/>
      <c r="H58" s="34"/>
      <c r="I58" s="34"/>
      <c r="J58" s="34"/>
      <c r="K58" s="34"/>
      <c r="L58" s="35"/>
      <c r="M58" s="14" t="n">
        <f aca="false">M59</f>
        <v>-180.3414</v>
      </c>
      <c r="N58" s="14" t="n">
        <f aca="false">N59</f>
        <v>-180.3414</v>
      </c>
      <c r="O58" s="18"/>
      <c r="P58" s="27" t="n">
        <f aca="false">D58+N58</f>
        <v>2793.6826</v>
      </c>
      <c r="Q58" s="27" t="n">
        <f aca="false">E58+N58</f>
        <v>2793.6826</v>
      </c>
      <c r="R58" s="27"/>
    </row>
    <row r="59" customFormat="false" ht="31.15" hidden="false" customHeight="true" outlineLevel="0" collapsed="false">
      <c r="A59" s="24" t="s">
        <v>24</v>
      </c>
      <c r="B59" s="37" t="s">
        <v>66</v>
      </c>
      <c r="C59" s="25" t="s">
        <v>50</v>
      </c>
      <c r="D59" s="26" t="n">
        <v>2974.024</v>
      </c>
      <c r="E59" s="26" t="n">
        <f aca="false">D59</f>
        <v>2974.024</v>
      </c>
      <c r="F59" s="26"/>
      <c r="G59" s="34"/>
      <c r="H59" s="34"/>
      <c r="I59" s="34"/>
      <c r="J59" s="34"/>
      <c r="K59" s="34"/>
      <c r="L59" s="35"/>
      <c r="M59" s="14" t="n">
        <v>-180.3414</v>
      </c>
      <c r="N59" s="14" t="n">
        <f aca="false">M59</f>
        <v>-180.3414</v>
      </c>
      <c r="O59" s="18"/>
      <c r="P59" s="27" t="n">
        <f aca="false">D59+N59</f>
        <v>2793.6826</v>
      </c>
      <c r="Q59" s="27" t="n">
        <f aca="false">E59+N59</f>
        <v>2793.6826</v>
      </c>
      <c r="R59" s="27"/>
    </row>
    <row r="60" customFormat="false" ht="31.15" hidden="false" customHeight="true" outlineLevel="0" collapsed="false">
      <c r="A60" s="24" t="s">
        <v>67</v>
      </c>
      <c r="B60" s="37" t="s">
        <v>68</v>
      </c>
      <c r="C60" s="25"/>
      <c r="D60" s="26" t="n">
        <f aca="false">D61</f>
        <v>178.5</v>
      </c>
      <c r="E60" s="26" t="n">
        <f aca="false">E61</f>
        <v>178.5</v>
      </c>
      <c r="F60" s="26"/>
      <c r="G60" s="34"/>
      <c r="H60" s="34"/>
      <c r="I60" s="34"/>
      <c r="J60" s="34"/>
      <c r="K60" s="34"/>
      <c r="L60" s="35"/>
      <c r="M60" s="27" t="n">
        <f aca="false">M61</f>
        <v>-22.5</v>
      </c>
      <c r="N60" s="27" t="n">
        <f aca="false">N61</f>
        <v>-22.5</v>
      </c>
      <c r="O60" s="18"/>
      <c r="P60" s="27" t="n">
        <f aca="false">D60+N60</f>
        <v>156</v>
      </c>
      <c r="Q60" s="27" t="n">
        <f aca="false">E60+N60</f>
        <v>156</v>
      </c>
      <c r="R60" s="27"/>
    </row>
    <row r="61" customFormat="false" ht="31.15" hidden="false" customHeight="true" outlineLevel="0" collapsed="false">
      <c r="A61" s="24" t="s">
        <v>23</v>
      </c>
      <c r="B61" s="37" t="s">
        <v>68</v>
      </c>
      <c r="C61" s="25" t="s">
        <v>49</v>
      </c>
      <c r="D61" s="26" t="n">
        <f aca="false">D62</f>
        <v>178.5</v>
      </c>
      <c r="E61" s="26" t="n">
        <f aca="false">E62</f>
        <v>178.5</v>
      </c>
      <c r="F61" s="26"/>
      <c r="G61" s="34"/>
      <c r="H61" s="34"/>
      <c r="I61" s="34"/>
      <c r="J61" s="34"/>
      <c r="K61" s="34"/>
      <c r="L61" s="35"/>
      <c r="M61" s="27" t="n">
        <f aca="false">M62</f>
        <v>-22.5</v>
      </c>
      <c r="N61" s="27" t="n">
        <f aca="false">N62</f>
        <v>-22.5</v>
      </c>
      <c r="O61" s="18"/>
      <c r="P61" s="27" t="n">
        <f aca="false">D61+N61</f>
        <v>156</v>
      </c>
      <c r="Q61" s="27" t="n">
        <f aca="false">E61+N61</f>
        <v>156</v>
      </c>
      <c r="R61" s="27"/>
    </row>
    <row r="62" customFormat="false" ht="31.15" hidden="false" customHeight="true" outlineLevel="0" collapsed="false">
      <c r="A62" s="24" t="s">
        <v>24</v>
      </c>
      <c r="B62" s="37" t="s">
        <v>68</v>
      </c>
      <c r="C62" s="25" t="s">
        <v>50</v>
      </c>
      <c r="D62" s="26" t="n">
        <f aca="false">135+43.5</f>
        <v>178.5</v>
      </c>
      <c r="E62" s="26" t="n">
        <f aca="false">D62</f>
        <v>178.5</v>
      </c>
      <c r="F62" s="26"/>
      <c r="G62" s="34"/>
      <c r="H62" s="34"/>
      <c r="I62" s="34"/>
      <c r="J62" s="34"/>
      <c r="K62" s="34"/>
      <c r="L62" s="35"/>
      <c r="M62" s="27" t="n">
        <v>-22.5</v>
      </c>
      <c r="N62" s="27" t="n">
        <f aca="false">M62</f>
        <v>-22.5</v>
      </c>
      <c r="O62" s="18"/>
      <c r="P62" s="27" t="n">
        <f aca="false">D62+N62</f>
        <v>156</v>
      </c>
      <c r="Q62" s="27" t="n">
        <f aca="false">E62+N62</f>
        <v>156</v>
      </c>
      <c r="R62" s="27"/>
    </row>
    <row r="63" customFormat="false" ht="67.15" hidden="false" customHeight="true" outlineLevel="0" collapsed="false">
      <c r="A63" s="31" t="s">
        <v>69</v>
      </c>
      <c r="B63" s="25" t="s">
        <v>70</v>
      </c>
      <c r="C63" s="25"/>
      <c r="D63" s="26" t="n">
        <f aca="false">D64</f>
        <v>103</v>
      </c>
      <c r="E63" s="26" t="n">
        <f aca="false">E64</f>
        <v>103</v>
      </c>
      <c r="F63" s="26"/>
      <c r="G63" s="26" t="n">
        <f aca="false">G64</f>
        <v>0</v>
      </c>
      <c r="H63" s="26" t="n">
        <f aca="false">H64</f>
        <v>0</v>
      </c>
      <c r="I63" s="26" t="n">
        <f aca="false">I64</f>
        <v>0</v>
      </c>
      <c r="J63" s="26" t="n">
        <f aca="false">J64</f>
        <v>0</v>
      </c>
      <c r="K63" s="26" t="n">
        <f aca="false">K64</f>
        <v>0</v>
      </c>
      <c r="L63" s="26" t="n">
        <f aca="false">L64</f>
        <v>0</v>
      </c>
      <c r="M63" s="26" t="n">
        <f aca="false">M64</f>
        <v>-28</v>
      </c>
      <c r="N63" s="26" t="n">
        <f aca="false">N64</f>
        <v>-28</v>
      </c>
      <c r="O63" s="26"/>
      <c r="P63" s="26" t="n">
        <f aca="false">P64</f>
        <v>75</v>
      </c>
      <c r="Q63" s="26" t="n">
        <f aca="false">Q64</f>
        <v>75</v>
      </c>
      <c r="R63" s="26"/>
    </row>
    <row r="64" customFormat="false" ht="33.6" hidden="false" customHeight="true" outlineLevel="0" collapsed="false">
      <c r="A64" s="31" t="s">
        <v>71</v>
      </c>
      <c r="B64" s="25" t="s">
        <v>72</v>
      </c>
      <c r="C64" s="25"/>
      <c r="D64" s="26" t="n">
        <f aca="false">D65+D70</f>
        <v>103</v>
      </c>
      <c r="E64" s="26" t="n">
        <f aca="false">E65+E70</f>
        <v>103</v>
      </c>
      <c r="F64" s="26"/>
      <c r="G64" s="26" t="n">
        <f aca="false">G65+G70</f>
        <v>0</v>
      </c>
      <c r="H64" s="26" t="n">
        <f aca="false">H65+H70</f>
        <v>0</v>
      </c>
      <c r="I64" s="26" t="n">
        <f aca="false">I65+I70</f>
        <v>0</v>
      </c>
      <c r="J64" s="26" t="n">
        <f aca="false">J65+J70</f>
        <v>0</v>
      </c>
      <c r="K64" s="26" t="n">
        <f aca="false">K65+K70</f>
        <v>0</v>
      </c>
      <c r="L64" s="26" t="n">
        <f aca="false">L65+L70</f>
        <v>0</v>
      </c>
      <c r="M64" s="26" t="n">
        <f aca="false">M65+M70</f>
        <v>-28</v>
      </c>
      <c r="N64" s="26" t="n">
        <f aca="false">N65+N70</f>
        <v>-28</v>
      </c>
      <c r="O64" s="26"/>
      <c r="P64" s="26" t="n">
        <f aca="false">P65+P70</f>
        <v>75</v>
      </c>
      <c r="Q64" s="26" t="n">
        <f aca="false">Q65+Q70</f>
        <v>75</v>
      </c>
      <c r="R64" s="27"/>
    </row>
    <row r="65" customFormat="false" ht="46.9" hidden="false" customHeight="true" outlineLevel="0" collapsed="false">
      <c r="A65" s="32" t="s">
        <v>73</v>
      </c>
      <c r="B65" s="25" t="s">
        <v>74</v>
      </c>
      <c r="C65" s="25"/>
      <c r="D65" s="26" t="n">
        <f aca="false">D66+D68</f>
        <v>43</v>
      </c>
      <c r="E65" s="26" t="n">
        <f aca="false">E66+E68</f>
        <v>43</v>
      </c>
      <c r="F65" s="26"/>
      <c r="G65" s="26" t="n">
        <f aca="false">G66+G68</f>
        <v>0</v>
      </c>
      <c r="H65" s="26" t="n">
        <f aca="false">H66+H68</f>
        <v>0</v>
      </c>
      <c r="I65" s="26" t="n">
        <f aca="false">I66+I68</f>
        <v>0</v>
      </c>
      <c r="J65" s="26" t="n">
        <f aca="false">J66+J68</f>
        <v>0</v>
      </c>
      <c r="K65" s="26" t="n">
        <f aca="false">K66+K68</f>
        <v>0</v>
      </c>
      <c r="L65" s="26" t="n">
        <f aca="false">L66+L68</f>
        <v>0</v>
      </c>
      <c r="M65" s="26" t="n">
        <f aca="false">M66+M68</f>
        <v>-28</v>
      </c>
      <c r="N65" s="26" t="n">
        <f aca="false">N66+N68</f>
        <v>-28</v>
      </c>
      <c r="O65" s="26"/>
      <c r="P65" s="26" t="n">
        <f aca="false">P66+P68</f>
        <v>15</v>
      </c>
      <c r="Q65" s="26" t="n">
        <f aca="false">Q66+Q68</f>
        <v>15</v>
      </c>
      <c r="R65" s="27"/>
    </row>
    <row r="66" customFormat="false" ht="75.6" hidden="false" customHeight="true" outlineLevel="0" collapsed="false">
      <c r="A66" s="24" t="s">
        <v>39</v>
      </c>
      <c r="B66" s="25" t="s">
        <v>74</v>
      </c>
      <c r="C66" s="25" t="s">
        <v>75</v>
      </c>
      <c r="D66" s="26" t="n">
        <f aca="false">D67</f>
        <v>18</v>
      </c>
      <c r="E66" s="26" t="n">
        <f aca="false">E67</f>
        <v>18</v>
      </c>
      <c r="F66" s="26"/>
      <c r="G66" s="34"/>
      <c r="H66" s="34"/>
      <c r="I66" s="34"/>
      <c r="J66" s="34"/>
      <c r="K66" s="34"/>
      <c r="L66" s="35"/>
      <c r="M66" s="27" t="n">
        <f aca="false">M67</f>
        <v>-18</v>
      </c>
      <c r="N66" s="27" t="n">
        <f aca="false">N67</f>
        <v>-18</v>
      </c>
      <c r="O66" s="18"/>
      <c r="P66" s="27" t="n">
        <f aca="false">D66+N66</f>
        <v>0</v>
      </c>
      <c r="Q66" s="27" t="n">
        <f aca="false">E66+N66</f>
        <v>0</v>
      </c>
      <c r="R66" s="27"/>
    </row>
    <row r="67" customFormat="false" ht="34.15" hidden="false" customHeight="true" outlineLevel="0" collapsed="false">
      <c r="A67" s="24" t="s">
        <v>40</v>
      </c>
      <c r="B67" s="25" t="s">
        <v>74</v>
      </c>
      <c r="C67" s="25" t="s">
        <v>76</v>
      </c>
      <c r="D67" s="26" t="n">
        <f aca="false">12+6</f>
        <v>18</v>
      </c>
      <c r="E67" s="26" t="n">
        <f aca="false">D67</f>
        <v>18</v>
      </c>
      <c r="F67" s="26"/>
      <c r="G67" s="34"/>
      <c r="H67" s="34"/>
      <c r="I67" s="34"/>
      <c r="J67" s="34"/>
      <c r="K67" s="34"/>
      <c r="L67" s="35"/>
      <c r="M67" s="27" t="n">
        <v>-18</v>
      </c>
      <c r="N67" s="27" t="n">
        <f aca="false">M67</f>
        <v>-18</v>
      </c>
      <c r="O67" s="18"/>
      <c r="P67" s="27" t="n">
        <f aca="false">D67+N67</f>
        <v>0</v>
      </c>
      <c r="Q67" s="27" t="n">
        <f aca="false">E67+N67</f>
        <v>0</v>
      </c>
      <c r="R67" s="27"/>
    </row>
    <row r="68" customFormat="false" ht="29.45" hidden="false" customHeight="true" outlineLevel="0" collapsed="false">
      <c r="A68" s="24" t="s">
        <v>23</v>
      </c>
      <c r="B68" s="25" t="s">
        <v>74</v>
      </c>
      <c r="C68" s="25" t="s">
        <v>49</v>
      </c>
      <c r="D68" s="26" t="n">
        <f aca="false">D69</f>
        <v>25</v>
      </c>
      <c r="E68" s="26" t="n">
        <f aca="false">E69</f>
        <v>25</v>
      </c>
      <c r="F68" s="26"/>
      <c r="G68" s="34"/>
      <c r="H68" s="34"/>
      <c r="I68" s="34"/>
      <c r="J68" s="34"/>
      <c r="K68" s="34"/>
      <c r="L68" s="35"/>
      <c r="M68" s="27" t="n">
        <f aca="false">M69</f>
        <v>-10</v>
      </c>
      <c r="N68" s="27" t="n">
        <f aca="false">N69</f>
        <v>-10</v>
      </c>
      <c r="O68" s="18"/>
      <c r="P68" s="27" t="n">
        <f aca="false">D68+N68</f>
        <v>15</v>
      </c>
      <c r="Q68" s="27" t="n">
        <f aca="false">E68+N68</f>
        <v>15</v>
      </c>
      <c r="R68" s="27"/>
    </row>
    <row r="69" customFormat="false" ht="38.45" hidden="false" customHeight="true" outlineLevel="0" collapsed="false">
      <c r="A69" s="24" t="s">
        <v>24</v>
      </c>
      <c r="B69" s="25" t="s">
        <v>74</v>
      </c>
      <c r="C69" s="25" t="s">
        <v>50</v>
      </c>
      <c r="D69" s="26" t="n">
        <f aca="false">40+45-60</f>
        <v>25</v>
      </c>
      <c r="E69" s="26" t="n">
        <f aca="false">D69</f>
        <v>25</v>
      </c>
      <c r="F69" s="26"/>
      <c r="G69" s="34"/>
      <c r="H69" s="34"/>
      <c r="I69" s="34"/>
      <c r="J69" s="34"/>
      <c r="K69" s="34"/>
      <c r="L69" s="35"/>
      <c r="M69" s="27" t="n">
        <v>-10</v>
      </c>
      <c r="N69" s="27" t="n">
        <f aca="false">M69</f>
        <v>-10</v>
      </c>
      <c r="O69" s="18"/>
      <c r="P69" s="27" t="n">
        <f aca="false">D69+N69</f>
        <v>15</v>
      </c>
      <c r="Q69" s="27" t="n">
        <f aca="false">E69+N69</f>
        <v>15</v>
      </c>
      <c r="R69" s="27"/>
    </row>
    <row r="70" customFormat="false" ht="38.45" hidden="false" customHeight="true" outlineLevel="0" collapsed="false">
      <c r="A70" s="24" t="s">
        <v>77</v>
      </c>
      <c r="B70" s="25" t="s">
        <v>78</v>
      </c>
      <c r="C70" s="25"/>
      <c r="D70" s="26" t="n">
        <f aca="false">D71</f>
        <v>60</v>
      </c>
      <c r="E70" s="26" t="n">
        <f aca="false">E71</f>
        <v>60</v>
      </c>
      <c r="F70" s="26"/>
      <c r="G70" s="34"/>
      <c r="H70" s="34"/>
      <c r="I70" s="34"/>
      <c r="J70" s="34"/>
      <c r="K70" s="34"/>
      <c r="L70" s="35"/>
      <c r="M70" s="27"/>
      <c r="N70" s="27"/>
      <c r="O70" s="18"/>
      <c r="P70" s="27" t="n">
        <f aca="false">P71</f>
        <v>60</v>
      </c>
      <c r="Q70" s="27" t="n">
        <f aca="false">Q71</f>
        <v>60</v>
      </c>
      <c r="R70" s="27"/>
    </row>
    <row r="71" customFormat="false" ht="38.45" hidden="false" customHeight="true" outlineLevel="0" collapsed="false">
      <c r="A71" s="24" t="s">
        <v>23</v>
      </c>
      <c r="B71" s="25" t="s">
        <v>78</v>
      </c>
      <c r="C71" s="25" t="s">
        <v>49</v>
      </c>
      <c r="D71" s="26" t="n">
        <f aca="false">D72</f>
        <v>60</v>
      </c>
      <c r="E71" s="26" t="n">
        <f aca="false">E72</f>
        <v>60</v>
      </c>
      <c r="F71" s="26"/>
      <c r="G71" s="34"/>
      <c r="H71" s="34"/>
      <c r="I71" s="34"/>
      <c r="J71" s="34"/>
      <c r="K71" s="34"/>
      <c r="L71" s="35"/>
      <c r="M71" s="27"/>
      <c r="N71" s="27"/>
      <c r="O71" s="18"/>
      <c r="P71" s="27" t="n">
        <f aca="false">P72</f>
        <v>60</v>
      </c>
      <c r="Q71" s="27" t="n">
        <f aca="false">Q72</f>
        <v>60</v>
      </c>
      <c r="R71" s="27"/>
    </row>
    <row r="72" customFormat="false" ht="38.45" hidden="false" customHeight="true" outlineLevel="0" collapsed="false">
      <c r="A72" s="24" t="s">
        <v>24</v>
      </c>
      <c r="B72" s="25" t="s">
        <v>78</v>
      </c>
      <c r="C72" s="25" t="s">
        <v>50</v>
      </c>
      <c r="D72" s="26" t="n">
        <v>60</v>
      </c>
      <c r="E72" s="26" t="n">
        <f aca="false">D72</f>
        <v>60</v>
      </c>
      <c r="F72" s="26"/>
      <c r="G72" s="34"/>
      <c r="H72" s="34"/>
      <c r="I72" s="34"/>
      <c r="J72" s="34"/>
      <c r="K72" s="34"/>
      <c r="L72" s="35"/>
      <c r="M72" s="27"/>
      <c r="N72" s="27"/>
      <c r="O72" s="18"/>
      <c r="P72" s="27" t="n">
        <f aca="false">D72+M72</f>
        <v>60</v>
      </c>
      <c r="Q72" s="27" t="n">
        <f aca="false">P72</f>
        <v>60</v>
      </c>
      <c r="R72" s="27"/>
    </row>
    <row r="73" customFormat="false" ht="70.9" hidden="false" customHeight="true" outlineLevel="0" collapsed="false">
      <c r="A73" s="24" t="s">
        <v>79</v>
      </c>
      <c r="B73" s="25" t="s">
        <v>70</v>
      </c>
      <c r="C73" s="25"/>
      <c r="D73" s="26" t="n">
        <f aca="false">D74</f>
        <v>25.3455</v>
      </c>
      <c r="E73" s="26" t="n">
        <f aca="false">E74</f>
        <v>25.3455</v>
      </c>
      <c r="F73" s="26"/>
      <c r="G73" s="26" t="n">
        <f aca="false">G74</f>
        <v>0</v>
      </c>
      <c r="H73" s="26" t="n">
        <f aca="false">H74</f>
        <v>0</v>
      </c>
      <c r="I73" s="26" t="n">
        <f aca="false">I74</f>
        <v>0</v>
      </c>
      <c r="J73" s="26" t="n">
        <f aca="false">J74</f>
        <v>0</v>
      </c>
      <c r="K73" s="26" t="n">
        <f aca="false">K74</f>
        <v>0</v>
      </c>
      <c r="L73" s="26" t="n">
        <f aca="false">L74</f>
        <v>0</v>
      </c>
      <c r="M73" s="26"/>
      <c r="N73" s="26"/>
      <c r="O73" s="26"/>
      <c r="P73" s="26" t="n">
        <f aca="false">P74</f>
        <v>25.3455</v>
      </c>
      <c r="Q73" s="26" t="n">
        <f aca="false">Q74</f>
        <v>25.3455</v>
      </c>
      <c r="R73" s="26"/>
    </row>
    <row r="74" customFormat="false" ht="38.45" hidden="false" customHeight="true" outlineLevel="0" collapsed="false">
      <c r="A74" s="24" t="s">
        <v>80</v>
      </c>
      <c r="B74" s="25" t="s">
        <v>81</v>
      </c>
      <c r="C74" s="25"/>
      <c r="D74" s="26" t="n">
        <f aca="false">D75</f>
        <v>25.3455</v>
      </c>
      <c r="E74" s="26" t="n">
        <f aca="false">E75</f>
        <v>25.3455</v>
      </c>
      <c r="F74" s="26"/>
      <c r="G74" s="34"/>
      <c r="H74" s="34"/>
      <c r="I74" s="34"/>
      <c r="J74" s="34"/>
      <c r="K74" s="34"/>
      <c r="L74" s="35"/>
      <c r="M74" s="27"/>
      <c r="N74" s="27"/>
      <c r="O74" s="18"/>
      <c r="P74" s="27" t="n">
        <f aca="false">D74+M74</f>
        <v>25.3455</v>
      </c>
      <c r="Q74" s="27" t="n">
        <f aca="false">E74+N74</f>
        <v>25.3455</v>
      </c>
      <c r="R74" s="27"/>
    </row>
    <row r="75" customFormat="false" ht="48.6" hidden="false" customHeight="true" outlineLevel="0" collapsed="false">
      <c r="A75" s="24" t="s">
        <v>82</v>
      </c>
      <c r="B75" s="25" t="s">
        <v>83</v>
      </c>
      <c r="C75" s="25"/>
      <c r="D75" s="26" t="n">
        <f aca="false">D76</f>
        <v>25.3455</v>
      </c>
      <c r="E75" s="26" t="n">
        <f aca="false">E76</f>
        <v>25.3455</v>
      </c>
      <c r="F75" s="26"/>
      <c r="G75" s="34"/>
      <c r="H75" s="34"/>
      <c r="I75" s="34"/>
      <c r="J75" s="34"/>
      <c r="K75" s="34"/>
      <c r="L75" s="35"/>
      <c r="M75" s="27"/>
      <c r="N75" s="27"/>
      <c r="O75" s="18"/>
      <c r="P75" s="27" t="n">
        <f aca="false">D75+M75</f>
        <v>25.3455</v>
      </c>
      <c r="Q75" s="27" t="n">
        <f aca="false">E75+N75</f>
        <v>25.3455</v>
      </c>
      <c r="R75" s="27"/>
    </row>
    <row r="76" customFormat="false" ht="38.45" hidden="false" customHeight="true" outlineLevel="0" collapsed="false">
      <c r="A76" s="24" t="s">
        <v>23</v>
      </c>
      <c r="B76" s="25" t="s">
        <v>83</v>
      </c>
      <c r="C76" s="25" t="s">
        <v>49</v>
      </c>
      <c r="D76" s="26" t="n">
        <f aca="false">D77</f>
        <v>25.3455</v>
      </c>
      <c r="E76" s="26" t="n">
        <f aca="false">E77</f>
        <v>25.3455</v>
      </c>
      <c r="F76" s="26"/>
      <c r="G76" s="34"/>
      <c r="H76" s="34"/>
      <c r="I76" s="34"/>
      <c r="J76" s="34"/>
      <c r="K76" s="34"/>
      <c r="L76" s="35"/>
      <c r="M76" s="27"/>
      <c r="N76" s="27"/>
      <c r="O76" s="18"/>
      <c r="P76" s="27" t="n">
        <f aca="false">D76+M76</f>
        <v>25.3455</v>
      </c>
      <c r="Q76" s="27" t="n">
        <f aca="false">E76+N76</f>
        <v>25.3455</v>
      </c>
      <c r="R76" s="27"/>
    </row>
    <row r="77" customFormat="false" ht="38.45" hidden="false" customHeight="true" outlineLevel="0" collapsed="false">
      <c r="A77" s="24" t="s">
        <v>24</v>
      </c>
      <c r="B77" s="25" t="s">
        <v>83</v>
      </c>
      <c r="C77" s="25" t="s">
        <v>50</v>
      </c>
      <c r="D77" s="26" t="n">
        <v>25.3455</v>
      </c>
      <c r="E77" s="26" t="n">
        <f aca="false">D77</f>
        <v>25.3455</v>
      </c>
      <c r="F77" s="26"/>
      <c r="G77" s="34"/>
      <c r="H77" s="34"/>
      <c r="I77" s="34"/>
      <c r="J77" s="34"/>
      <c r="K77" s="34"/>
      <c r="L77" s="35"/>
      <c r="M77" s="27"/>
      <c r="N77" s="27"/>
      <c r="O77" s="18"/>
      <c r="P77" s="27" t="n">
        <f aca="false">D77+M77</f>
        <v>25.3455</v>
      </c>
      <c r="Q77" s="27" t="n">
        <f aca="false">E77+N77</f>
        <v>25.3455</v>
      </c>
      <c r="R77" s="27"/>
    </row>
    <row r="78" customFormat="false" ht="63" hidden="false" customHeight="true" outlineLevel="0" collapsed="false">
      <c r="A78" s="31" t="s">
        <v>84</v>
      </c>
      <c r="B78" s="39" t="s">
        <v>85</v>
      </c>
      <c r="C78" s="25"/>
      <c r="D78" s="26" t="n">
        <f aca="false">D79+D89</f>
        <v>501.345</v>
      </c>
      <c r="E78" s="26" t="n">
        <f aca="false">E79+E89</f>
        <v>501.345</v>
      </c>
      <c r="F78" s="26"/>
      <c r="G78" s="26" t="n">
        <f aca="false">G79+G89</f>
        <v>0</v>
      </c>
      <c r="H78" s="26" t="n">
        <f aca="false">H79+H89</f>
        <v>0</v>
      </c>
      <c r="I78" s="26" t="n">
        <f aca="false">I79+I89</f>
        <v>0</v>
      </c>
      <c r="J78" s="26" t="n">
        <f aca="false">J79+J89</f>
        <v>346.845</v>
      </c>
      <c r="K78" s="26" t="n">
        <f aca="false">K79+K89</f>
        <v>346.845</v>
      </c>
      <c r="L78" s="26" t="n">
        <f aca="false">L79+L89</f>
        <v>0</v>
      </c>
      <c r="M78" s="26" t="n">
        <f aca="false">M79+M89</f>
        <v>-357.653</v>
      </c>
      <c r="N78" s="26" t="n">
        <f aca="false">N79+N89</f>
        <v>-357.653</v>
      </c>
      <c r="O78" s="26"/>
      <c r="P78" s="26" t="n">
        <f aca="false">P79+P89</f>
        <v>143.692</v>
      </c>
      <c r="Q78" s="26" t="n">
        <f aca="false">Q79+Q89</f>
        <v>143.692</v>
      </c>
      <c r="R78" s="27"/>
    </row>
    <row r="79" customFormat="false" ht="33" hidden="false" customHeight="true" outlineLevel="0" collapsed="false">
      <c r="A79" s="32" t="s">
        <v>86</v>
      </c>
      <c r="B79" s="39" t="s">
        <v>87</v>
      </c>
      <c r="C79" s="25"/>
      <c r="D79" s="26" t="n">
        <f aca="false">D80+D83</f>
        <v>381.245</v>
      </c>
      <c r="E79" s="26" t="n">
        <f aca="false">E80+E83</f>
        <v>381.245</v>
      </c>
      <c r="F79" s="26"/>
      <c r="G79" s="26" t="n">
        <f aca="false">G80+G83</f>
        <v>0</v>
      </c>
      <c r="H79" s="26" t="n">
        <f aca="false">H80+H83</f>
        <v>0</v>
      </c>
      <c r="I79" s="26" t="n">
        <f aca="false">I80+I83</f>
        <v>0</v>
      </c>
      <c r="J79" s="26" t="n">
        <f aca="false">J80+J83</f>
        <v>346.845</v>
      </c>
      <c r="K79" s="26" t="n">
        <f aca="false">K80+K83</f>
        <v>346.845</v>
      </c>
      <c r="L79" s="26" t="n">
        <f aca="false">L80+L83</f>
        <v>0</v>
      </c>
      <c r="M79" s="26" t="n">
        <f aca="false">M80+M83</f>
        <v>-277.753</v>
      </c>
      <c r="N79" s="26" t="n">
        <f aca="false">N80+N83</f>
        <v>-277.753</v>
      </c>
      <c r="O79" s="26"/>
      <c r="P79" s="26" t="n">
        <f aca="false">P80+P83</f>
        <v>103.492</v>
      </c>
      <c r="Q79" s="26" t="n">
        <f aca="false">Q80+Q83</f>
        <v>103.492</v>
      </c>
      <c r="R79" s="27"/>
    </row>
    <row r="80" customFormat="false" ht="45.6" hidden="false" customHeight="true" outlineLevel="0" collapsed="false">
      <c r="A80" s="32" t="s">
        <v>88</v>
      </c>
      <c r="B80" s="39" t="s">
        <v>89</v>
      </c>
      <c r="C80" s="25"/>
      <c r="D80" s="26" t="n">
        <f aca="false">D81</f>
        <v>0</v>
      </c>
      <c r="E80" s="26" t="n">
        <f aca="false">E81</f>
        <v>0</v>
      </c>
      <c r="F80" s="26"/>
      <c r="G80" s="26"/>
      <c r="H80" s="26"/>
      <c r="I80" s="26"/>
      <c r="J80" s="26"/>
      <c r="K80" s="26"/>
      <c r="L80" s="26"/>
      <c r="M80" s="26" t="n">
        <f aca="false">M81</f>
        <v>19.744</v>
      </c>
      <c r="N80" s="26" t="n">
        <f aca="false">N81</f>
        <v>19.744</v>
      </c>
      <c r="O80" s="26"/>
      <c r="P80" s="26" t="n">
        <f aca="false">P81</f>
        <v>19.744</v>
      </c>
      <c r="Q80" s="26" t="n">
        <f aca="false">Q81</f>
        <v>19.744</v>
      </c>
      <c r="R80" s="27"/>
    </row>
    <row r="81" customFormat="false" ht="82.15" hidden="false" customHeight="true" outlineLevel="0" collapsed="false">
      <c r="A81" s="24" t="s">
        <v>39</v>
      </c>
      <c r="B81" s="39" t="s">
        <v>89</v>
      </c>
      <c r="C81" s="25" t="s">
        <v>75</v>
      </c>
      <c r="D81" s="26" t="n">
        <f aca="false">D82</f>
        <v>0</v>
      </c>
      <c r="E81" s="26" t="n">
        <f aca="false">E82</f>
        <v>0</v>
      </c>
      <c r="F81" s="26"/>
      <c r="G81" s="26"/>
      <c r="H81" s="26"/>
      <c r="I81" s="26"/>
      <c r="J81" s="26"/>
      <c r="K81" s="26"/>
      <c r="L81" s="26"/>
      <c r="M81" s="26" t="n">
        <f aca="false">M82</f>
        <v>19.744</v>
      </c>
      <c r="N81" s="26" t="n">
        <f aca="false">N82</f>
        <v>19.744</v>
      </c>
      <c r="O81" s="26"/>
      <c r="P81" s="26" t="n">
        <f aca="false">P82</f>
        <v>19.744</v>
      </c>
      <c r="Q81" s="26" t="n">
        <f aca="false">Q82</f>
        <v>19.744</v>
      </c>
      <c r="R81" s="27"/>
    </row>
    <row r="82" customFormat="false" ht="27" hidden="false" customHeight="true" outlineLevel="0" collapsed="false">
      <c r="A82" s="24" t="s">
        <v>90</v>
      </c>
      <c r="B82" s="39" t="s">
        <v>89</v>
      </c>
      <c r="C82" s="25" t="s">
        <v>91</v>
      </c>
      <c r="D82" s="26" t="n">
        <v>0</v>
      </c>
      <c r="E82" s="26" t="n">
        <f aca="false">D82</f>
        <v>0</v>
      </c>
      <c r="F82" s="26"/>
      <c r="G82" s="26"/>
      <c r="H82" s="26"/>
      <c r="I82" s="26"/>
      <c r="J82" s="26"/>
      <c r="K82" s="26"/>
      <c r="L82" s="26"/>
      <c r="M82" s="26" t="n">
        <v>19.744</v>
      </c>
      <c r="N82" s="26" t="n">
        <f aca="false">M82</f>
        <v>19.744</v>
      </c>
      <c r="O82" s="26"/>
      <c r="P82" s="26" t="n">
        <f aca="false">D82+M82</f>
        <v>19.744</v>
      </c>
      <c r="Q82" s="26" t="n">
        <f aca="false">P82</f>
        <v>19.744</v>
      </c>
      <c r="R82" s="27"/>
    </row>
    <row r="83" customFormat="false" ht="60" hidden="false" customHeight="true" outlineLevel="0" collapsed="false">
      <c r="A83" s="32" t="s">
        <v>92</v>
      </c>
      <c r="B83" s="39" t="s">
        <v>93</v>
      </c>
      <c r="C83" s="33"/>
      <c r="D83" s="26" t="n">
        <f aca="false">D84+D86</f>
        <v>381.245</v>
      </c>
      <c r="E83" s="26" t="n">
        <f aca="false">E84+E86</f>
        <v>381.245</v>
      </c>
      <c r="F83" s="26"/>
      <c r="G83" s="26" t="n">
        <f aca="false">G84+G86</f>
        <v>0</v>
      </c>
      <c r="H83" s="26" t="n">
        <f aca="false">H84+H86</f>
        <v>0</v>
      </c>
      <c r="I83" s="26" t="n">
        <f aca="false">I84+I86</f>
        <v>0</v>
      </c>
      <c r="J83" s="26" t="n">
        <f aca="false">J84+J86</f>
        <v>346.845</v>
      </c>
      <c r="K83" s="26" t="n">
        <f aca="false">K84+K86</f>
        <v>346.845</v>
      </c>
      <c r="L83" s="26" t="n">
        <f aca="false">L84+L86</f>
        <v>0</v>
      </c>
      <c r="M83" s="26" t="n">
        <f aca="false">M84+M86</f>
        <v>-297.497</v>
      </c>
      <c r="N83" s="26" t="n">
        <f aca="false">N84+N86</f>
        <v>-297.497</v>
      </c>
      <c r="O83" s="26"/>
      <c r="P83" s="26" t="n">
        <f aca="false">P84+P86</f>
        <v>83.7480000000001</v>
      </c>
      <c r="Q83" s="26" t="n">
        <f aca="false">Q84+Q86</f>
        <v>83.7480000000001</v>
      </c>
      <c r="R83" s="27"/>
    </row>
    <row r="84" customFormat="false" ht="76.15" hidden="false" customHeight="true" outlineLevel="0" collapsed="false">
      <c r="A84" s="24" t="s">
        <v>39</v>
      </c>
      <c r="B84" s="39" t="s">
        <v>93</v>
      </c>
      <c r="C84" s="30" t="n">
        <v>100</v>
      </c>
      <c r="D84" s="26" t="n">
        <f aca="false">D85</f>
        <v>346.845</v>
      </c>
      <c r="E84" s="26" t="n">
        <f aca="false">D84</f>
        <v>346.845</v>
      </c>
      <c r="F84" s="26"/>
      <c r="G84" s="34"/>
      <c r="H84" s="34"/>
      <c r="I84" s="34"/>
      <c r="J84" s="34" t="n">
        <f aca="false">J85</f>
        <v>346.845</v>
      </c>
      <c r="K84" s="34" t="n">
        <f aca="false">J84</f>
        <v>346.845</v>
      </c>
      <c r="L84" s="34"/>
      <c r="M84" s="27" t="n">
        <f aca="false">M85</f>
        <v>-263.517</v>
      </c>
      <c r="N84" s="27" t="n">
        <f aca="false">N85</f>
        <v>-263.517</v>
      </c>
      <c r="O84" s="18"/>
      <c r="P84" s="27" t="n">
        <f aca="false">D84+N84</f>
        <v>83.328</v>
      </c>
      <c r="Q84" s="27" t="n">
        <f aca="false">E84+N84</f>
        <v>83.328</v>
      </c>
      <c r="R84" s="27"/>
    </row>
    <row r="85" customFormat="false" ht="24.6" hidden="false" customHeight="true" outlineLevel="0" collapsed="false">
      <c r="A85" s="24" t="s">
        <v>90</v>
      </c>
      <c r="B85" s="39" t="s">
        <v>93</v>
      </c>
      <c r="C85" s="30" t="n">
        <v>110</v>
      </c>
      <c r="D85" s="26" t="n">
        <v>346.845</v>
      </c>
      <c r="E85" s="26" t="n">
        <f aca="false">D85</f>
        <v>346.845</v>
      </c>
      <c r="F85" s="26"/>
      <c r="G85" s="34"/>
      <c r="H85" s="34"/>
      <c r="I85" s="34"/>
      <c r="J85" s="34" t="n">
        <f aca="false">D85+G85</f>
        <v>346.845</v>
      </c>
      <c r="K85" s="34" t="n">
        <f aca="false">J85</f>
        <v>346.845</v>
      </c>
      <c r="L85" s="34"/>
      <c r="M85" s="27" t="n">
        <f aca="false">-263.517</f>
        <v>-263.517</v>
      </c>
      <c r="N85" s="27" t="n">
        <f aca="false">M85</f>
        <v>-263.517</v>
      </c>
      <c r="O85" s="18"/>
      <c r="P85" s="27" t="n">
        <f aca="false">D85+N85</f>
        <v>83.328</v>
      </c>
      <c r="Q85" s="27" t="n">
        <f aca="false">E85+N85</f>
        <v>83.328</v>
      </c>
      <c r="R85" s="27"/>
    </row>
    <row r="86" customFormat="false" ht="43.9" hidden="false" customHeight="true" outlineLevel="0" collapsed="false">
      <c r="A86" s="24" t="s">
        <v>23</v>
      </c>
      <c r="B86" s="39" t="s">
        <v>93</v>
      </c>
      <c r="C86" s="30" t="n">
        <v>200</v>
      </c>
      <c r="D86" s="26" t="n">
        <f aca="false">D87</f>
        <v>34.4</v>
      </c>
      <c r="E86" s="26" t="n">
        <f aca="false">E87</f>
        <v>34.4</v>
      </c>
      <c r="F86" s="26"/>
      <c r="G86" s="34"/>
      <c r="H86" s="34"/>
      <c r="I86" s="34"/>
      <c r="J86" s="34"/>
      <c r="K86" s="34"/>
      <c r="L86" s="34"/>
      <c r="M86" s="27" t="n">
        <f aca="false">M87</f>
        <v>-33.98</v>
      </c>
      <c r="N86" s="27" t="n">
        <f aca="false">N87</f>
        <v>-33.98</v>
      </c>
      <c r="O86" s="22"/>
      <c r="P86" s="27" t="n">
        <f aca="false">D86+N86</f>
        <v>0.420000000000009</v>
      </c>
      <c r="Q86" s="27" t="n">
        <f aca="false">E86+N86</f>
        <v>0.420000000000009</v>
      </c>
      <c r="R86" s="27"/>
    </row>
    <row r="87" customFormat="false" ht="39.6" hidden="false" customHeight="true" outlineLevel="0" collapsed="false">
      <c r="A87" s="24" t="s">
        <v>24</v>
      </c>
      <c r="B87" s="39" t="s">
        <v>93</v>
      </c>
      <c r="C87" s="30" t="n">
        <v>240</v>
      </c>
      <c r="D87" s="26" t="n">
        <f aca="false">21.1+13.3</f>
        <v>34.4</v>
      </c>
      <c r="E87" s="26" t="n">
        <f aca="false">D87</f>
        <v>34.4</v>
      </c>
      <c r="F87" s="26"/>
      <c r="G87" s="34"/>
      <c r="H87" s="34"/>
      <c r="I87" s="34"/>
      <c r="J87" s="34"/>
      <c r="K87" s="34"/>
      <c r="L87" s="34"/>
      <c r="M87" s="27" t="n">
        <v>-33.98</v>
      </c>
      <c r="N87" s="27" t="n">
        <f aca="false">M87</f>
        <v>-33.98</v>
      </c>
      <c r="O87" s="18"/>
      <c r="P87" s="27" t="n">
        <f aca="false">D87+N87</f>
        <v>0.420000000000009</v>
      </c>
      <c r="Q87" s="27" t="n">
        <f aca="false">E87+N87</f>
        <v>0.420000000000009</v>
      </c>
      <c r="R87" s="27"/>
    </row>
    <row r="88" customFormat="false" ht="39" hidden="false" customHeight="true" outlineLevel="0" collapsed="false">
      <c r="A88" s="24" t="s">
        <v>94</v>
      </c>
      <c r="B88" s="39" t="s">
        <v>95</v>
      </c>
      <c r="C88" s="30"/>
      <c r="D88" s="26" t="n">
        <f aca="false">D90</f>
        <v>120.1</v>
      </c>
      <c r="E88" s="26" t="n">
        <f aca="false">E90</f>
        <v>120.1</v>
      </c>
      <c r="F88" s="26"/>
      <c r="G88" s="34"/>
      <c r="H88" s="34"/>
      <c r="I88" s="34"/>
      <c r="J88" s="34"/>
      <c r="K88" s="34"/>
      <c r="L88" s="34"/>
      <c r="M88" s="27" t="n">
        <f aca="false">M89</f>
        <v>-79.9</v>
      </c>
      <c r="N88" s="27" t="n">
        <f aca="false">N89</f>
        <v>-79.9</v>
      </c>
      <c r="O88" s="18"/>
      <c r="P88" s="27" t="n">
        <f aca="false">D88+N88</f>
        <v>40.2</v>
      </c>
      <c r="Q88" s="27" t="n">
        <f aca="false">E88+N88</f>
        <v>40.2</v>
      </c>
      <c r="R88" s="27"/>
    </row>
    <row r="89" customFormat="false" ht="60" hidden="false" customHeight="true" outlineLevel="0" collapsed="false">
      <c r="A89" s="31" t="s">
        <v>92</v>
      </c>
      <c r="B89" s="39" t="s">
        <v>96</v>
      </c>
      <c r="C89" s="30"/>
      <c r="D89" s="26" t="n">
        <f aca="false">D90</f>
        <v>120.1</v>
      </c>
      <c r="E89" s="26" t="n">
        <f aca="false">E90</f>
        <v>120.1</v>
      </c>
      <c r="F89" s="26"/>
      <c r="G89" s="34"/>
      <c r="H89" s="34"/>
      <c r="I89" s="34"/>
      <c r="J89" s="34"/>
      <c r="K89" s="34"/>
      <c r="L89" s="34"/>
      <c r="M89" s="27" t="n">
        <f aca="false">M90</f>
        <v>-79.9</v>
      </c>
      <c r="N89" s="27" t="n">
        <f aca="false">N90</f>
        <v>-79.9</v>
      </c>
      <c r="O89" s="18"/>
      <c r="P89" s="27" t="n">
        <f aca="false">D89+N89</f>
        <v>40.2</v>
      </c>
      <c r="Q89" s="27" t="n">
        <f aca="false">E89+N89</f>
        <v>40.2</v>
      </c>
      <c r="R89" s="27"/>
    </row>
    <row r="90" customFormat="false" ht="36" hidden="false" customHeight="true" outlineLevel="0" collapsed="false">
      <c r="A90" s="24" t="s">
        <v>23</v>
      </c>
      <c r="B90" s="39" t="s">
        <v>96</v>
      </c>
      <c r="C90" s="30" t="n">
        <v>200</v>
      </c>
      <c r="D90" s="26" t="n">
        <f aca="false">D91</f>
        <v>120.1</v>
      </c>
      <c r="E90" s="26" t="n">
        <f aca="false">E91</f>
        <v>120.1</v>
      </c>
      <c r="F90" s="26"/>
      <c r="G90" s="34"/>
      <c r="H90" s="34"/>
      <c r="I90" s="34"/>
      <c r="J90" s="34"/>
      <c r="K90" s="34"/>
      <c r="L90" s="34"/>
      <c r="M90" s="27" t="n">
        <f aca="false">M91</f>
        <v>-79.9</v>
      </c>
      <c r="N90" s="27" t="n">
        <f aca="false">N91</f>
        <v>-79.9</v>
      </c>
      <c r="O90" s="18"/>
      <c r="P90" s="27" t="n">
        <f aca="false">D90+N90</f>
        <v>40.2</v>
      </c>
      <c r="Q90" s="27" t="n">
        <f aca="false">E90+N90</f>
        <v>40.2</v>
      </c>
      <c r="R90" s="27"/>
    </row>
    <row r="91" customFormat="false" ht="40.9" hidden="false" customHeight="true" outlineLevel="0" collapsed="false">
      <c r="A91" s="24" t="s">
        <v>24</v>
      </c>
      <c r="B91" s="39" t="s">
        <v>96</v>
      </c>
      <c r="C91" s="30" t="n">
        <v>240</v>
      </c>
      <c r="D91" s="26" t="n">
        <f aca="false">133.4-13.3</f>
        <v>120.1</v>
      </c>
      <c r="E91" s="26" t="n">
        <f aca="false">D91</f>
        <v>120.1</v>
      </c>
      <c r="F91" s="26"/>
      <c r="G91" s="34"/>
      <c r="H91" s="34"/>
      <c r="I91" s="34"/>
      <c r="J91" s="34"/>
      <c r="K91" s="34"/>
      <c r="L91" s="34"/>
      <c r="M91" s="27" t="n">
        <v>-79.9</v>
      </c>
      <c r="N91" s="27" t="n">
        <f aca="false">M91</f>
        <v>-79.9</v>
      </c>
      <c r="O91" s="18"/>
      <c r="P91" s="27" t="n">
        <f aca="false">D91+N91</f>
        <v>40.2</v>
      </c>
      <c r="Q91" s="27" t="n">
        <f aca="false">E91+N91</f>
        <v>40.2</v>
      </c>
      <c r="R91" s="27"/>
    </row>
    <row r="92" customFormat="false" ht="63" hidden="false" customHeight="true" outlineLevel="0" collapsed="false">
      <c r="A92" s="24" t="s">
        <v>97</v>
      </c>
      <c r="B92" s="25" t="s">
        <v>98</v>
      </c>
      <c r="C92" s="25"/>
      <c r="D92" s="26" t="n">
        <f aca="false">D93+D103+D107</f>
        <v>13185.6879</v>
      </c>
      <c r="E92" s="26" t="n">
        <f aca="false">E93+E103+E107</f>
        <v>13185.6879</v>
      </c>
      <c r="F92" s="26"/>
      <c r="G92" s="26" t="n">
        <f aca="false">G93+G103+G107</f>
        <v>0</v>
      </c>
      <c r="H92" s="26" t="n">
        <f aca="false">H93+H103+H107</f>
        <v>0</v>
      </c>
      <c r="I92" s="26" t="n">
        <f aca="false">I93+I103+I107</f>
        <v>0</v>
      </c>
      <c r="J92" s="26" t="n">
        <f aca="false">J93+J103+J107</f>
        <v>1310.8859</v>
      </c>
      <c r="K92" s="26" t="n">
        <f aca="false">K93+K103+K107</f>
        <v>1310.8859</v>
      </c>
      <c r="L92" s="26" t="n">
        <f aca="false">L93+L103+L107</f>
        <v>0</v>
      </c>
      <c r="M92" s="26" t="n">
        <f aca="false">M93+M103+M107</f>
        <v>1725.04118</v>
      </c>
      <c r="N92" s="26" t="n">
        <f aca="false">N93+N103+N107</f>
        <v>1725.04118</v>
      </c>
      <c r="O92" s="26"/>
      <c r="P92" s="26" t="n">
        <f aca="false">P93+P103+P107</f>
        <v>14910.72908</v>
      </c>
      <c r="Q92" s="26" t="n">
        <f aca="false">Q93+Q103+Q107</f>
        <v>14910.72908</v>
      </c>
      <c r="R92" s="27"/>
    </row>
    <row r="93" customFormat="false" ht="40.9" hidden="false" customHeight="true" outlineLevel="0" collapsed="false">
      <c r="A93" s="24" t="s">
        <v>99</v>
      </c>
      <c r="B93" s="25" t="s">
        <v>100</v>
      </c>
      <c r="C93" s="25"/>
      <c r="D93" s="26" t="n">
        <f aca="false">D100+D94+D97</f>
        <v>8478.6879</v>
      </c>
      <c r="E93" s="26" t="n">
        <f aca="false">E100+E94+E97</f>
        <v>8478.6879</v>
      </c>
      <c r="F93" s="26"/>
      <c r="G93" s="26" t="n">
        <f aca="false">G100+G94+G97</f>
        <v>0</v>
      </c>
      <c r="H93" s="26" t="n">
        <f aca="false">H100+H94+H97</f>
        <v>0</v>
      </c>
      <c r="I93" s="26" t="n">
        <f aca="false">I100+I94+I97</f>
        <v>0</v>
      </c>
      <c r="J93" s="26" t="n">
        <f aca="false">J100+J94+J97</f>
        <v>1310.8859</v>
      </c>
      <c r="K93" s="26" t="n">
        <f aca="false">K100+K94+K97</f>
        <v>1310.8859</v>
      </c>
      <c r="L93" s="26" t="n">
        <f aca="false">L100+L94+L97</f>
        <v>0</v>
      </c>
      <c r="M93" s="26" t="n">
        <f aca="false">M100+M94+M97</f>
        <v>59.98529</v>
      </c>
      <c r="N93" s="26" t="n">
        <f aca="false">N100+N94+N97</f>
        <v>59.98529</v>
      </c>
      <c r="O93" s="26"/>
      <c r="P93" s="26" t="n">
        <f aca="false">P100+P94+P97</f>
        <v>8538.67319</v>
      </c>
      <c r="Q93" s="26" t="n">
        <f aca="false">Q100+Q94+Q97</f>
        <v>8538.67319</v>
      </c>
      <c r="R93" s="27"/>
    </row>
    <row r="94" customFormat="false" ht="108" hidden="false" customHeight="true" outlineLevel="0" collapsed="false">
      <c r="A94" s="24" t="s">
        <v>101</v>
      </c>
      <c r="B94" s="25" t="s">
        <v>102</v>
      </c>
      <c r="C94" s="25"/>
      <c r="D94" s="26" t="n">
        <f aca="false">D95</f>
        <v>6379.34374</v>
      </c>
      <c r="E94" s="26" t="n">
        <f aca="false">E95</f>
        <v>6379.34374</v>
      </c>
      <c r="F94" s="23"/>
      <c r="G94" s="34"/>
      <c r="H94" s="34"/>
      <c r="I94" s="34"/>
      <c r="J94" s="34"/>
      <c r="K94" s="34"/>
      <c r="L94" s="34"/>
      <c r="M94" s="26"/>
      <c r="N94" s="26"/>
      <c r="O94" s="18"/>
      <c r="P94" s="27" t="n">
        <f aca="false">P95</f>
        <v>6379.34374</v>
      </c>
      <c r="Q94" s="27" t="n">
        <f aca="false">Q95</f>
        <v>6379.34374</v>
      </c>
      <c r="R94" s="27"/>
    </row>
    <row r="95" customFormat="false" ht="35.45" hidden="false" customHeight="true" outlineLevel="0" collapsed="false">
      <c r="A95" s="24" t="s">
        <v>23</v>
      </c>
      <c r="B95" s="25" t="s">
        <v>102</v>
      </c>
      <c r="C95" s="25" t="s">
        <v>49</v>
      </c>
      <c r="D95" s="26" t="n">
        <f aca="false">D96</f>
        <v>6379.34374</v>
      </c>
      <c r="E95" s="26" t="n">
        <f aca="false">E96</f>
        <v>6379.34374</v>
      </c>
      <c r="F95" s="23"/>
      <c r="G95" s="34"/>
      <c r="H95" s="34"/>
      <c r="I95" s="34"/>
      <c r="J95" s="34"/>
      <c r="K95" s="34"/>
      <c r="L95" s="34"/>
      <c r="M95" s="26"/>
      <c r="N95" s="26"/>
      <c r="O95" s="18"/>
      <c r="P95" s="27" t="n">
        <f aca="false">P96</f>
        <v>6379.34374</v>
      </c>
      <c r="Q95" s="27" t="n">
        <f aca="false">Q96</f>
        <v>6379.34374</v>
      </c>
      <c r="R95" s="27"/>
    </row>
    <row r="96" customFormat="false" ht="36.6" hidden="false" customHeight="true" outlineLevel="0" collapsed="false">
      <c r="A96" s="24" t="s">
        <v>24</v>
      </c>
      <c r="B96" s="25" t="s">
        <v>102</v>
      </c>
      <c r="C96" s="25" t="s">
        <v>50</v>
      </c>
      <c r="D96" s="26" t="n">
        <v>6379.34374</v>
      </c>
      <c r="E96" s="26" t="n">
        <f aca="false">D96</f>
        <v>6379.34374</v>
      </c>
      <c r="F96" s="23"/>
      <c r="G96" s="34"/>
      <c r="H96" s="34"/>
      <c r="I96" s="34"/>
      <c r="J96" s="34"/>
      <c r="K96" s="34"/>
      <c r="L96" s="34"/>
      <c r="M96" s="26"/>
      <c r="N96" s="26"/>
      <c r="O96" s="18"/>
      <c r="P96" s="27" t="n">
        <f aca="false">D96+M96</f>
        <v>6379.34374</v>
      </c>
      <c r="Q96" s="27" t="n">
        <f aca="false">P96</f>
        <v>6379.34374</v>
      </c>
      <c r="R96" s="27"/>
    </row>
    <row r="97" customFormat="false" ht="108" hidden="false" customHeight="true" outlineLevel="0" collapsed="false">
      <c r="A97" s="24" t="s">
        <v>103</v>
      </c>
      <c r="B97" s="25" t="s">
        <v>104</v>
      </c>
      <c r="C97" s="25"/>
      <c r="D97" s="26" t="n">
        <f aca="false">D98</f>
        <v>788.45826</v>
      </c>
      <c r="E97" s="26" t="n">
        <f aca="false">E98</f>
        <v>788.45826</v>
      </c>
      <c r="F97" s="23"/>
      <c r="G97" s="34"/>
      <c r="H97" s="34"/>
      <c r="I97" s="34"/>
      <c r="J97" s="34"/>
      <c r="K97" s="34"/>
      <c r="L97" s="34"/>
      <c r="M97" s="26"/>
      <c r="N97" s="26"/>
      <c r="O97" s="18"/>
      <c r="P97" s="27" t="n">
        <f aca="false">P98</f>
        <v>788.45826</v>
      </c>
      <c r="Q97" s="27" t="n">
        <f aca="false">Q98</f>
        <v>788.45826</v>
      </c>
      <c r="R97" s="27"/>
    </row>
    <row r="98" customFormat="false" ht="33.6" hidden="false" customHeight="true" outlineLevel="0" collapsed="false">
      <c r="A98" s="24" t="s">
        <v>23</v>
      </c>
      <c r="B98" s="25" t="s">
        <v>104</v>
      </c>
      <c r="C98" s="25" t="s">
        <v>49</v>
      </c>
      <c r="D98" s="26" t="n">
        <f aca="false">D99</f>
        <v>788.45826</v>
      </c>
      <c r="E98" s="26" t="n">
        <f aca="false">E99</f>
        <v>788.45826</v>
      </c>
      <c r="F98" s="23"/>
      <c r="G98" s="34"/>
      <c r="H98" s="34"/>
      <c r="I98" s="34"/>
      <c r="J98" s="34"/>
      <c r="K98" s="34"/>
      <c r="L98" s="34"/>
      <c r="M98" s="26"/>
      <c r="N98" s="26"/>
      <c r="O98" s="18"/>
      <c r="P98" s="27" t="n">
        <f aca="false">P99</f>
        <v>788.45826</v>
      </c>
      <c r="Q98" s="27" t="n">
        <f aca="false">Q99</f>
        <v>788.45826</v>
      </c>
      <c r="R98" s="27"/>
    </row>
    <row r="99" customFormat="false" ht="39" hidden="false" customHeight="true" outlineLevel="0" collapsed="false">
      <c r="A99" s="24" t="s">
        <v>24</v>
      </c>
      <c r="B99" s="25" t="s">
        <v>104</v>
      </c>
      <c r="C99" s="25" t="s">
        <v>50</v>
      </c>
      <c r="D99" s="26" t="n">
        <v>788.45826</v>
      </c>
      <c r="E99" s="26" t="n">
        <f aca="false">D99</f>
        <v>788.45826</v>
      </c>
      <c r="F99" s="23"/>
      <c r="G99" s="34"/>
      <c r="H99" s="34"/>
      <c r="I99" s="34"/>
      <c r="J99" s="34"/>
      <c r="K99" s="34"/>
      <c r="L99" s="34"/>
      <c r="M99" s="26"/>
      <c r="N99" s="26"/>
      <c r="O99" s="18"/>
      <c r="P99" s="27" t="n">
        <f aca="false">D99+M99</f>
        <v>788.45826</v>
      </c>
      <c r="Q99" s="27" t="n">
        <f aca="false">P99</f>
        <v>788.45826</v>
      </c>
      <c r="R99" s="27"/>
    </row>
    <row r="100" customFormat="false" ht="64.15" hidden="false" customHeight="true" outlineLevel="0" collapsed="false">
      <c r="A100" s="24" t="s">
        <v>105</v>
      </c>
      <c r="B100" s="25" t="s">
        <v>106</v>
      </c>
      <c r="C100" s="25"/>
      <c r="D100" s="26" t="n">
        <f aca="false">D101</f>
        <v>1310.8859</v>
      </c>
      <c r="E100" s="26" t="n">
        <f aca="false">E101</f>
        <v>1310.8859</v>
      </c>
      <c r="F100" s="23"/>
      <c r="G100" s="34"/>
      <c r="H100" s="34"/>
      <c r="I100" s="34"/>
      <c r="J100" s="34" t="n">
        <f aca="false">D100+G100</f>
        <v>1310.8859</v>
      </c>
      <c r="K100" s="34" t="n">
        <f aca="false">J100</f>
        <v>1310.8859</v>
      </c>
      <c r="L100" s="34"/>
      <c r="M100" s="27" t="n">
        <f aca="false">M101</f>
        <v>59.98529</v>
      </c>
      <c r="N100" s="27" t="n">
        <f aca="false">N101</f>
        <v>59.98529</v>
      </c>
      <c r="O100" s="18"/>
      <c r="P100" s="27" t="n">
        <f aca="false">D100+N100</f>
        <v>1370.87119</v>
      </c>
      <c r="Q100" s="27" t="n">
        <f aca="false">E100+N100</f>
        <v>1370.87119</v>
      </c>
      <c r="R100" s="27"/>
    </row>
    <row r="101" customFormat="false" ht="34.9" hidden="false" customHeight="true" outlineLevel="0" collapsed="false">
      <c r="A101" s="24" t="s">
        <v>23</v>
      </c>
      <c r="B101" s="25" t="s">
        <v>106</v>
      </c>
      <c r="C101" s="25" t="s">
        <v>49</v>
      </c>
      <c r="D101" s="26" t="n">
        <f aca="false">D102</f>
        <v>1310.8859</v>
      </c>
      <c r="E101" s="26" t="n">
        <f aca="false">E102</f>
        <v>1310.8859</v>
      </c>
      <c r="F101" s="23"/>
      <c r="G101" s="34"/>
      <c r="H101" s="34"/>
      <c r="I101" s="34"/>
      <c r="J101" s="34"/>
      <c r="K101" s="34"/>
      <c r="L101" s="34"/>
      <c r="M101" s="27" t="n">
        <f aca="false">M102</f>
        <v>59.98529</v>
      </c>
      <c r="N101" s="27" t="n">
        <f aca="false">N102</f>
        <v>59.98529</v>
      </c>
      <c r="O101" s="18"/>
      <c r="P101" s="27" t="n">
        <f aca="false">D101+N101</f>
        <v>1370.87119</v>
      </c>
      <c r="Q101" s="27" t="n">
        <f aca="false">E101+N101</f>
        <v>1370.87119</v>
      </c>
      <c r="R101" s="27"/>
    </row>
    <row r="102" customFormat="false" ht="35.45" hidden="false" customHeight="true" outlineLevel="0" collapsed="false">
      <c r="A102" s="24" t="s">
        <v>24</v>
      </c>
      <c r="B102" s="25" t="s">
        <v>106</v>
      </c>
      <c r="C102" s="25" t="s">
        <v>50</v>
      </c>
      <c r="D102" s="26" t="n">
        <f aca="false">450+1522.82-661.9341</f>
        <v>1310.8859</v>
      </c>
      <c r="E102" s="26" t="n">
        <f aca="false">D102</f>
        <v>1310.8859</v>
      </c>
      <c r="F102" s="23"/>
      <c r="G102" s="34"/>
      <c r="H102" s="34"/>
      <c r="I102" s="34"/>
      <c r="J102" s="34"/>
      <c r="K102" s="34"/>
      <c r="L102" s="34"/>
      <c r="M102" s="27" t="n">
        <v>59.98529</v>
      </c>
      <c r="N102" s="27" t="n">
        <f aca="false">M102</f>
        <v>59.98529</v>
      </c>
      <c r="O102" s="18"/>
      <c r="P102" s="27" t="n">
        <f aca="false">D102+N102</f>
        <v>1370.87119</v>
      </c>
      <c r="Q102" s="27" t="n">
        <f aca="false">E102+N102</f>
        <v>1370.87119</v>
      </c>
      <c r="R102" s="27"/>
    </row>
    <row r="103" customFormat="false" ht="42.6" hidden="false" customHeight="true" outlineLevel="0" collapsed="false">
      <c r="A103" s="24" t="s">
        <v>107</v>
      </c>
      <c r="B103" s="25" t="s">
        <v>108</v>
      </c>
      <c r="C103" s="25"/>
      <c r="D103" s="26" t="n">
        <f aca="false">D105</f>
        <v>325</v>
      </c>
      <c r="E103" s="26" t="n">
        <f aca="false">E105</f>
        <v>325</v>
      </c>
      <c r="F103" s="26"/>
      <c r="G103" s="26" t="n">
        <f aca="false">G105</f>
        <v>0</v>
      </c>
      <c r="H103" s="26" t="n">
        <f aca="false">H105</f>
        <v>0</v>
      </c>
      <c r="I103" s="26" t="n">
        <f aca="false">I105</f>
        <v>0</v>
      </c>
      <c r="J103" s="26" t="n">
        <f aca="false">J105</f>
        <v>0</v>
      </c>
      <c r="K103" s="26" t="n">
        <f aca="false">K105</f>
        <v>0</v>
      </c>
      <c r="L103" s="26" t="n">
        <f aca="false">L105</f>
        <v>0</v>
      </c>
      <c r="M103" s="26" t="n">
        <f aca="false">M105</f>
        <v>145.5</v>
      </c>
      <c r="N103" s="26" t="n">
        <f aca="false">N105</f>
        <v>145.5</v>
      </c>
      <c r="O103" s="26"/>
      <c r="P103" s="26" t="n">
        <f aca="false">P105</f>
        <v>470.5</v>
      </c>
      <c r="Q103" s="26" t="n">
        <f aca="false">Q105</f>
        <v>470.5</v>
      </c>
      <c r="R103" s="27"/>
    </row>
    <row r="104" customFormat="false" ht="62.45" hidden="false" customHeight="true" outlineLevel="0" collapsed="false">
      <c r="A104" s="24" t="s">
        <v>105</v>
      </c>
      <c r="B104" s="25" t="s">
        <v>109</v>
      </c>
      <c r="C104" s="25"/>
      <c r="D104" s="26" t="n">
        <f aca="false">D105</f>
        <v>325</v>
      </c>
      <c r="E104" s="26" t="n">
        <f aca="false">E105</f>
        <v>325</v>
      </c>
      <c r="F104" s="26"/>
      <c r="G104" s="26" t="n">
        <f aca="false">G105</f>
        <v>0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26" t="n">
        <f aca="false">K105</f>
        <v>0</v>
      </c>
      <c r="L104" s="26" t="n">
        <f aca="false">L105</f>
        <v>0</v>
      </c>
      <c r="M104" s="26" t="n">
        <f aca="false">M105</f>
        <v>145.5</v>
      </c>
      <c r="N104" s="26" t="n">
        <f aca="false">N105</f>
        <v>145.5</v>
      </c>
      <c r="O104" s="26"/>
      <c r="P104" s="26" t="n">
        <f aca="false">P105</f>
        <v>470.5</v>
      </c>
      <c r="Q104" s="26" t="n">
        <f aca="false">Q105</f>
        <v>470.5</v>
      </c>
      <c r="R104" s="27"/>
    </row>
    <row r="105" customFormat="false" ht="41.45" hidden="false" customHeight="true" outlineLevel="0" collapsed="false">
      <c r="A105" s="24" t="s">
        <v>23</v>
      </c>
      <c r="B105" s="25" t="s">
        <v>109</v>
      </c>
      <c r="C105" s="25" t="s">
        <v>49</v>
      </c>
      <c r="D105" s="26" t="n">
        <f aca="false">D106</f>
        <v>325</v>
      </c>
      <c r="E105" s="26" t="n">
        <f aca="false">E106</f>
        <v>325</v>
      </c>
      <c r="F105" s="23"/>
      <c r="G105" s="34"/>
      <c r="H105" s="34"/>
      <c r="I105" s="34"/>
      <c r="J105" s="34"/>
      <c r="K105" s="34"/>
      <c r="L105" s="34"/>
      <c r="M105" s="27" t="n">
        <f aca="false">M106</f>
        <v>145.5</v>
      </c>
      <c r="N105" s="27" t="n">
        <f aca="false">N106</f>
        <v>145.5</v>
      </c>
      <c r="O105" s="18"/>
      <c r="P105" s="27" t="n">
        <f aca="false">D105+N105</f>
        <v>470.5</v>
      </c>
      <c r="Q105" s="27" t="n">
        <f aca="false">E105+N105</f>
        <v>470.5</v>
      </c>
      <c r="R105" s="27"/>
    </row>
    <row r="106" customFormat="false" ht="40.15" hidden="false" customHeight="true" outlineLevel="0" collapsed="false">
      <c r="A106" s="24" t="s">
        <v>24</v>
      </c>
      <c r="B106" s="25" t="s">
        <v>109</v>
      </c>
      <c r="C106" s="25" t="s">
        <v>50</v>
      </c>
      <c r="D106" s="26" t="n">
        <f aca="false">160+60+105</f>
        <v>325</v>
      </c>
      <c r="E106" s="26" t="n">
        <f aca="false">D106</f>
        <v>325</v>
      </c>
      <c r="F106" s="23"/>
      <c r="G106" s="34"/>
      <c r="H106" s="34"/>
      <c r="I106" s="34"/>
      <c r="J106" s="34"/>
      <c r="K106" s="34"/>
      <c r="L106" s="34"/>
      <c r="M106" s="27" t="n">
        <f aca="false">120+25.5</f>
        <v>145.5</v>
      </c>
      <c r="N106" s="27" t="n">
        <f aca="false">M106</f>
        <v>145.5</v>
      </c>
      <c r="O106" s="18"/>
      <c r="P106" s="27" t="n">
        <f aca="false">D106+N106</f>
        <v>470.5</v>
      </c>
      <c r="Q106" s="27" t="n">
        <f aca="false">E106+N106</f>
        <v>470.5</v>
      </c>
      <c r="R106" s="27"/>
    </row>
    <row r="107" customFormat="false" ht="40.15" hidden="false" customHeight="true" outlineLevel="0" collapsed="false">
      <c r="A107" s="24" t="s">
        <v>110</v>
      </c>
      <c r="B107" s="25" t="s">
        <v>111</v>
      </c>
      <c r="C107" s="25"/>
      <c r="D107" s="26" t="n">
        <f aca="false">D108</f>
        <v>4382</v>
      </c>
      <c r="E107" s="26" t="n">
        <f aca="false">E108</f>
        <v>4382</v>
      </c>
      <c r="F107" s="23"/>
      <c r="G107" s="34"/>
      <c r="H107" s="34"/>
      <c r="I107" s="34"/>
      <c r="J107" s="34"/>
      <c r="K107" s="34"/>
      <c r="L107" s="34"/>
      <c r="M107" s="27" t="n">
        <f aca="false">M108</f>
        <v>1519.55589</v>
      </c>
      <c r="N107" s="27" t="n">
        <f aca="false">N108</f>
        <v>1519.55589</v>
      </c>
      <c r="O107" s="18"/>
      <c r="P107" s="27" t="n">
        <f aca="false">P108</f>
        <v>5901.55589</v>
      </c>
      <c r="Q107" s="27" t="n">
        <f aca="false">Q108</f>
        <v>5901.55589</v>
      </c>
      <c r="R107" s="27"/>
    </row>
    <row r="108" customFormat="false" ht="40.15" hidden="false" customHeight="true" outlineLevel="0" collapsed="false">
      <c r="A108" s="24" t="s">
        <v>112</v>
      </c>
      <c r="B108" s="25" t="s">
        <v>111</v>
      </c>
      <c r="C108" s="25" t="s">
        <v>113</v>
      </c>
      <c r="D108" s="26" t="n">
        <f aca="false">D109</f>
        <v>4382</v>
      </c>
      <c r="E108" s="26" t="n">
        <f aca="false">E109</f>
        <v>4382</v>
      </c>
      <c r="F108" s="23"/>
      <c r="G108" s="34"/>
      <c r="H108" s="34"/>
      <c r="I108" s="34"/>
      <c r="J108" s="34"/>
      <c r="K108" s="34"/>
      <c r="L108" s="34"/>
      <c r="M108" s="27" t="n">
        <f aca="false">M109</f>
        <v>1519.55589</v>
      </c>
      <c r="N108" s="27" t="n">
        <f aca="false">N109</f>
        <v>1519.55589</v>
      </c>
      <c r="O108" s="18"/>
      <c r="P108" s="27" t="n">
        <f aca="false">P109</f>
        <v>5901.55589</v>
      </c>
      <c r="Q108" s="27" t="n">
        <f aca="false">Q109</f>
        <v>5901.55589</v>
      </c>
      <c r="R108" s="27"/>
    </row>
    <row r="109" customFormat="false" ht="27.6" hidden="false" customHeight="true" outlineLevel="0" collapsed="false">
      <c r="A109" s="24" t="s">
        <v>114</v>
      </c>
      <c r="B109" s="25" t="s">
        <v>111</v>
      </c>
      <c r="C109" s="25" t="s">
        <v>115</v>
      </c>
      <c r="D109" s="26" t="n">
        <v>4382</v>
      </c>
      <c r="E109" s="26" t="n">
        <f aca="false">D109</f>
        <v>4382</v>
      </c>
      <c r="F109" s="23"/>
      <c r="G109" s="34"/>
      <c r="H109" s="34"/>
      <c r="I109" s="34"/>
      <c r="J109" s="34"/>
      <c r="K109" s="34"/>
      <c r="L109" s="34"/>
      <c r="M109" s="27" t="n">
        <f aca="false">1529.95944-10.40355</f>
        <v>1519.55589</v>
      </c>
      <c r="N109" s="27" t="n">
        <f aca="false">M109</f>
        <v>1519.55589</v>
      </c>
      <c r="O109" s="18"/>
      <c r="P109" s="27" t="n">
        <f aca="false">D109+M109</f>
        <v>5901.55589</v>
      </c>
      <c r="Q109" s="27" t="n">
        <f aca="false">P109</f>
        <v>5901.55589</v>
      </c>
      <c r="R109" s="27"/>
    </row>
    <row r="110" customFormat="false" ht="60.6" hidden="false" customHeight="true" outlineLevel="0" collapsed="false">
      <c r="A110" s="24" t="s">
        <v>116</v>
      </c>
      <c r="B110" s="25" t="s">
        <v>117</v>
      </c>
      <c r="C110" s="25"/>
      <c r="D110" s="26" t="n">
        <f aca="false">D111</f>
        <v>57</v>
      </c>
      <c r="E110" s="26" t="n">
        <f aca="false">E111</f>
        <v>57</v>
      </c>
      <c r="F110" s="23"/>
      <c r="G110" s="34"/>
      <c r="H110" s="34"/>
      <c r="I110" s="34"/>
      <c r="J110" s="34"/>
      <c r="K110" s="34"/>
      <c r="L110" s="34"/>
      <c r="M110" s="27" t="n">
        <f aca="false">M111</f>
        <v>-47</v>
      </c>
      <c r="N110" s="27" t="n">
        <f aca="false">N111</f>
        <v>-47</v>
      </c>
      <c r="O110" s="18"/>
      <c r="P110" s="27" t="n">
        <f aca="false">D110+N110</f>
        <v>10</v>
      </c>
      <c r="Q110" s="27" t="n">
        <f aca="false">E110+N110</f>
        <v>10</v>
      </c>
      <c r="R110" s="27"/>
    </row>
    <row r="111" customFormat="false" ht="33.6" hidden="false" customHeight="true" outlineLevel="0" collapsed="false">
      <c r="A111" s="28" t="s">
        <v>118</v>
      </c>
      <c r="B111" s="25" t="s">
        <v>119</v>
      </c>
      <c r="C111" s="25"/>
      <c r="D111" s="26" t="n">
        <f aca="false">D112</f>
        <v>57</v>
      </c>
      <c r="E111" s="26" t="n">
        <f aca="false">E112</f>
        <v>57</v>
      </c>
      <c r="F111" s="23"/>
      <c r="G111" s="34"/>
      <c r="H111" s="34"/>
      <c r="I111" s="34"/>
      <c r="J111" s="34"/>
      <c r="K111" s="34"/>
      <c r="L111" s="34"/>
      <c r="M111" s="27" t="n">
        <f aca="false">M112</f>
        <v>-47</v>
      </c>
      <c r="N111" s="27" t="n">
        <f aca="false">N112</f>
        <v>-47</v>
      </c>
      <c r="O111" s="18"/>
      <c r="P111" s="27" t="n">
        <f aca="false">D111+N111</f>
        <v>10</v>
      </c>
      <c r="Q111" s="27" t="n">
        <f aca="false">E111+N111</f>
        <v>10</v>
      </c>
      <c r="R111" s="27"/>
    </row>
    <row r="112" customFormat="false" ht="61.15" hidden="false" customHeight="true" outlineLevel="0" collapsed="false">
      <c r="A112" s="24" t="s">
        <v>116</v>
      </c>
      <c r="B112" s="25" t="s">
        <v>120</v>
      </c>
      <c r="C112" s="25"/>
      <c r="D112" s="26" t="n">
        <f aca="false">D113</f>
        <v>57</v>
      </c>
      <c r="E112" s="26" t="n">
        <f aca="false">E113</f>
        <v>57</v>
      </c>
      <c r="F112" s="23"/>
      <c r="G112" s="34"/>
      <c r="H112" s="34"/>
      <c r="I112" s="34"/>
      <c r="J112" s="34"/>
      <c r="K112" s="34"/>
      <c r="L112" s="34"/>
      <c r="M112" s="27" t="n">
        <f aca="false">M113</f>
        <v>-47</v>
      </c>
      <c r="N112" s="27" t="n">
        <f aca="false">N113</f>
        <v>-47</v>
      </c>
      <c r="O112" s="18"/>
      <c r="P112" s="27" t="n">
        <f aca="false">D112+N112</f>
        <v>10</v>
      </c>
      <c r="Q112" s="27" t="n">
        <f aca="false">E112+N112</f>
        <v>10</v>
      </c>
      <c r="R112" s="27"/>
    </row>
    <row r="113" customFormat="false" ht="38.45" hidden="false" customHeight="true" outlineLevel="0" collapsed="false">
      <c r="A113" s="24" t="s">
        <v>23</v>
      </c>
      <c r="B113" s="25" t="s">
        <v>120</v>
      </c>
      <c r="C113" s="25" t="s">
        <v>49</v>
      </c>
      <c r="D113" s="26" t="n">
        <f aca="false">D114</f>
        <v>57</v>
      </c>
      <c r="E113" s="26" t="n">
        <f aca="false">E114</f>
        <v>57</v>
      </c>
      <c r="F113" s="23"/>
      <c r="G113" s="34"/>
      <c r="H113" s="34"/>
      <c r="I113" s="34"/>
      <c r="J113" s="34"/>
      <c r="K113" s="34"/>
      <c r="L113" s="34"/>
      <c r="M113" s="27" t="n">
        <f aca="false">M114</f>
        <v>-47</v>
      </c>
      <c r="N113" s="27" t="n">
        <f aca="false">N114</f>
        <v>-47</v>
      </c>
      <c r="O113" s="18"/>
      <c r="P113" s="27" t="n">
        <f aca="false">D113+N113</f>
        <v>10</v>
      </c>
      <c r="Q113" s="27" t="n">
        <f aca="false">E113+N113</f>
        <v>10</v>
      </c>
      <c r="R113" s="27"/>
    </row>
    <row r="114" customFormat="false" ht="33.6" hidden="false" customHeight="true" outlineLevel="0" collapsed="false">
      <c r="A114" s="24" t="s">
        <v>24</v>
      </c>
      <c r="B114" s="25" t="s">
        <v>120</v>
      </c>
      <c r="C114" s="25" t="s">
        <v>50</v>
      </c>
      <c r="D114" s="26" t="n">
        <v>57</v>
      </c>
      <c r="E114" s="26" t="n">
        <f aca="false">D114</f>
        <v>57</v>
      </c>
      <c r="F114" s="23"/>
      <c r="G114" s="34"/>
      <c r="H114" s="34"/>
      <c r="I114" s="34"/>
      <c r="J114" s="34"/>
      <c r="K114" s="34"/>
      <c r="L114" s="34"/>
      <c r="M114" s="27" t="n">
        <v>-47</v>
      </c>
      <c r="N114" s="27" t="n">
        <f aca="false">M114</f>
        <v>-47</v>
      </c>
      <c r="O114" s="18"/>
      <c r="P114" s="27" t="n">
        <f aca="false">D114+N114</f>
        <v>10</v>
      </c>
      <c r="Q114" s="27" t="n">
        <f aca="false">E114+N114</f>
        <v>10</v>
      </c>
      <c r="R114" s="27"/>
    </row>
    <row r="115" customFormat="false" ht="61.9" hidden="false" customHeight="true" outlineLevel="0" collapsed="false">
      <c r="A115" s="40" t="s">
        <v>121</v>
      </c>
      <c r="B115" s="25" t="s">
        <v>122</v>
      </c>
      <c r="C115" s="25"/>
      <c r="D115" s="26" t="n">
        <f aca="false">D116+D139</f>
        <v>43624.00924</v>
      </c>
      <c r="E115" s="26" t="n">
        <f aca="false">E116+E139</f>
        <v>43624.00924</v>
      </c>
      <c r="F115" s="26"/>
      <c r="G115" s="26" t="n">
        <f aca="false">G116+G139</f>
        <v>0</v>
      </c>
      <c r="H115" s="26" t="n">
        <f aca="false">H116+H139</f>
        <v>0</v>
      </c>
      <c r="I115" s="26" t="n">
        <f aca="false">I116+I139</f>
        <v>0</v>
      </c>
      <c r="J115" s="26" t="n">
        <f aca="false">J116+J139</f>
        <v>0</v>
      </c>
      <c r="K115" s="26" t="n">
        <f aca="false">K116+K139</f>
        <v>0</v>
      </c>
      <c r="L115" s="26" t="n">
        <f aca="false">L116+L139</f>
        <v>0</v>
      </c>
      <c r="M115" s="26" t="n">
        <f aca="false">M116+M139</f>
        <v>2230.8905</v>
      </c>
      <c r="N115" s="26" t="n">
        <f aca="false">N116+N139</f>
        <v>2230.8905</v>
      </c>
      <c r="O115" s="26"/>
      <c r="P115" s="27" t="n">
        <f aca="false">D115+N115</f>
        <v>45854.89974</v>
      </c>
      <c r="Q115" s="27" t="n">
        <f aca="false">E115+N115</f>
        <v>45854.89974</v>
      </c>
      <c r="R115" s="27"/>
    </row>
    <row r="116" customFormat="false" ht="52.9" hidden="false" customHeight="true" outlineLevel="0" collapsed="false">
      <c r="A116" s="24" t="s">
        <v>123</v>
      </c>
      <c r="B116" s="25" t="s">
        <v>124</v>
      </c>
      <c r="C116" s="25"/>
      <c r="D116" s="26" t="n">
        <f aca="false">D117+D124+D130+D127</f>
        <v>19169.23516</v>
      </c>
      <c r="E116" s="26" t="n">
        <f aca="false">E117+E124+E130+E127</f>
        <v>19169.23516</v>
      </c>
      <c r="F116" s="26"/>
      <c r="G116" s="26" t="n">
        <f aca="false">G117+G124+G130+G127</f>
        <v>0</v>
      </c>
      <c r="H116" s="26" t="n">
        <f aca="false">H117+H124+H130+H127</f>
        <v>0</v>
      </c>
      <c r="I116" s="26" t="n">
        <f aca="false">I117+I124+I130+I127</f>
        <v>0</v>
      </c>
      <c r="J116" s="26" t="n">
        <f aca="false">J117+J124+J130+J127</f>
        <v>0</v>
      </c>
      <c r="K116" s="26" t="n">
        <f aca="false">K117+K124+K130+K127</f>
        <v>0</v>
      </c>
      <c r="L116" s="26" t="n">
        <f aca="false">L117+L124+L130+L127</f>
        <v>0</v>
      </c>
      <c r="M116" s="26" t="n">
        <f aca="false">M117+M124+M130+M127</f>
        <v>2230.8905</v>
      </c>
      <c r="N116" s="26" t="n">
        <f aca="false">N117+N124+N130+N127</f>
        <v>2230.8905</v>
      </c>
      <c r="O116" s="26"/>
      <c r="P116" s="26" t="n">
        <f aca="false">P117+P124+P130+P127</f>
        <v>21400.12566</v>
      </c>
      <c r="Q116" s="26" t="n">
        <f aca="false">Q117+Q124+Q130+Q127</f>
        <v>21400.12566</v>
      </c>
      <c r="R116" s="27"/>
    </row>
    <row r="117" customFormat="false" ht="39" hidden="false" customHeight="true" outlineLevel="0" collapsed="false">
      <c r="A117" s="40" t="s">
        <v>73</v>
      </c>
      <c r="B117" s="25" t="s">
        <v>125</v>
      </c>
      <c r="C117" s="16"/>
      <c r="D117" s="26" t="n">
        <f aca="false">D118+D120+D122</f>
        <v>6800.63375</v>
      </c>
      <c r="E117" s="26" t="n">
        <f aca="false">E118+E120+E122</f>
        <v>6800.63375</v>
      </c>
      <c r="F117" s="26"/>
      <c r="G117" s="26" t="n">
        <f aca="false">G118+G120+G122</f>
        <v>0</v>
      </c>
      <c r="H117" s="26" t="n">
        <f aca="false">H118+H120+H122</f>
        <v>0</v>
      </c>
      <c r="I117" s="26" t="n">
        <f aca="false">I118+I120+I122</f>
        <v>0</v>
      </c>
      <c r="J117" s="26" t="n">
        <f aca="false">J118+J120+J122</f>
        <v>0</v>
      </c>
      <c r="K117" s="26" t="n">
        <f aca="false">K118+K120+K122</f>
        <v>0</v>
      </c>
      <c r="L117" s="26" t="n">
        <f aca="false">L118+L120+L122</f>
        <v>0</v>
      </c>
      <c r="M117" s="26" t="n">
        <f aca="false">M118+M120+M122</f>
        <v>992.24796</v>
      </c>
      <c r="N117" s="26" t="n">
        <f aca="false">N118+N120+N122</f>
        <v>992.24796</v>
      </c>
      <c r="O117" s="26"/>
      <c r="P117" s="27" t="n">
        <f aca="false">D117+N117</f>
        <v>7792.88171</v>
      </c>
      <c r="Q117" s="27" t="n">
        <f aca="false">E117+N117</f>
        <v>7792.88171</v>
      </c>
      <c r="R117" s="27"/>
    </row>
    <row r="118" customFormat="false" ht="78" hidden="false" customHeight="true" outlineLevel="0" collapsed="false">
      <c r="A118" s="24" t="s">
        <v>39</v>
      </c>
      <c r="B118" s="25" t="s">
        <v>125</v>
      </c>
      <c r="C118" s="30" t="n">
        <v>100</v>
      </c>
      <c r="D118" s="26" t="n">
        <f aca="false">D119</f>
        <v>6744.53375</v>
      </c>
      <c r="E118" s="26" t="n">
        <f aca="false">E119</f>
        <v>6744.53375</v>
      </c>
      <c r="F118" s="23"/>
      <c r="G118" s="34"/>
      <c r="H118" s="34"/>
      <c r="I118" s="34"/>
      <c r="J118" s="34"/>
      <c r="K118" s="34"/>
      <c r="L118" s="34"/>
      <c r="M118" s="27" t="n">
        <f aca="false">M119</f>
        <v>1031.60096</v>
      </c>
      <c r="N118" s="27" t="n">
        <f aca="false">N119</f>
        <v>1031.60096</v>
      </c>
      <c r="O118" s="18"/>
      <c r="P118" s="27" t="n">
        <f aca="false">D118+N118</f>
        <v>7776.13471</v>
      </c>
      <c r="Q118" s="27" t="n">
        <f aca="false">E118+N118</f>
        <v>7776.13471</v>
      </c>
      <c r="R118" s="27"/>
    </row>
    <row r="119" customFormat="false" ht="38.45" hidden="false" customHeight="true" outlineLevel="0" collapsed="false">
      <c r="A119" s="24" t="s">
        <v>40</v>
      </c>
      <c r="B119" s="25" t="s">
        <v>125</v>
      </c>
      <c r="C119" s="30" t="n">
        <v>120</v>
      </c>
      <c r="D119" s="26" t="n">
        <f aca="false">6139+35+350.85775+219.676</f>
        <v>6744.53375</v>
      </c>
      <c r="E119" s="26" t="n">
        <f aca="false">D119</f>
        <v>6744.53375</v>
      </c>
      <c r="F119" s="23"/>
      <c r="G119" s="34"/>
      <c r="H119" s="34"/>
      <c r="I119" s="34"/>
      <c r="J119" s="34"/>
      <c r="K119" s="34"/>
      <c r="L119" s="34"/>
      <c r="M119" s="27" t="n">
        <v>1031.60096</v>
      </c>
      <c r="N119" s="27" t="n">
        <f aca="false">M119</f>
        <v>1031.60096</v>
      </c>
      <c r="O119" s="18"/>
      <c r="P119" s="27" t="n">
        <f aca="false">D119+N119</f>
        <v>7776.13471</v>
      </c>
      <c r="Q119" s="27" t="n">
        <f aca="false">E119+N119</f>
        <v>7776.13471</v>
      </c>
      <c r="R119" s="27"/>
    </row>
    <row r="120" customFormat="false" ht="31.9" hidden="false" customHeight="true" outlineLevel="0" collapsed="false">
      <c r="A120" s="24" t="s">
        <v>23</v>
      </c>
      <c r="B120" s="25" t="s">
        <v>125</v>
      </c>
      <c r="C120" s="25" t="s">
        <v>49</v>
      </c>
      <c r="D120" s="26" t="n">
        <f aca="false">D121</f>
        <v>40</v>
      </c>
      <c r="E120" s="26" t="n">
        <f aca="false">E121</f>
        <v>40</v>
      </c>
      <c r="F120" s="23"/>
      <c r="G120" s="34"/>
      <c r="H120" s="34"/>
      <c r="I120" s="34"/>
      <c r="J120" s="34"/>
      <c r="K120" s="34"/>
      <c r="L120" s="34"/>
      <c r="M120" s="27" t="n">
        <f aca="false">M121</f>
        <v>-40</v>
      </c>
      <c r="N120" s="27" t="n">
        <f aca="false">N121</f>
        <v>-40</v>
      </c>
      <c r="O120" s="18"/>
      <c r="P120" s="27" t="n">
        <f aca="false">D120+N120</f>
        <v>0</v>
      </c>
      <c r="Q120" s="27" t="n">
        <f aca="false">E120+N120</f>
        <v>0</v>
      </c>
      <c r="R120" s="27"/>
    </row>
    <row r="121" customFormat="false" ht="31.9" hidden="false" customHeight="true" outlineLevel="0" collapsed="false">
      <c r="A121" s="24" t="s">
        <v>24</v>
      </c>
      <c r="B121" s="25" t="s">
        <v>125</v>
      </c>
      <c r="C121" s="25" t="s">
        <v>50</v>
      </c>
      <c r="D121" s="26" t="n">
        <v>40</v>
      </c>
      <c r="E121" s="26" t="n">
        <f aca="false">D121</f>
        <v>40</v>
      </c>
      <c r="F121" s="23"/>
      <c r="G121" s="34"/>
      <c r="H121" s="34"/>
      <c r="I121" s="34"/>
      <c r="J121" s="34"/>
      <c r="K121" s="34"/>
      <c r="L121" s="34"/>
      <c r="M121" s="27" t="n">
        <v>-40</v>
      </c>
      <c r="N121" s="27" t="n">
        <f aca="false">M121</f>
        <v>-40</v>
      </c>
      <c r="O121" s="18"/>
      <c r="P121" s="27" t="n">
        <f aca="false">D121+N121</f>
        <v>0</v>
      </c>
      <c r="Q121" s="27" t="n">
        <f aca="false">E121+N121</f>
        <v>0</v>
      </c>
      <c r="R121" s="27"/>
    </row>
    <row r="122" customFormat="false" ht="19.9" hidden="false" customHeight="true" outlineLevel="0" collapsed="false">
      <c r="A122" s="31" t="s">
        <v>126</v>
      </c>
      <c r="B122" s="25" t="s">
        <v>125</v>
      </c>
      <c r="C122" s="30" t="n">
        <v>800</v>
      </c>
      <c r="D122" s="26" t="n">
        <f aca="false">D123</f>
        <v>16.1</v>
      </c>
      <c r="E122" s="26" t="n">
        <f aca="false">E123</f>
        <v>16.1</v>
      </c>
      <c r="F122" s="23"/>
      <c r="G122" s="34"/>
      <c r="H122" s="34"/>
      <c r="I122" s="34"/>
      <c r="J122" s="34"/>
      <c r="K122" s="34"/>
      <c r="L122" s="34"/>
      <c r="M122" s="27" t="n">
        <f aca="false">M123</f>
        <v>0.647</v>
      </c>
      <c r="N122" s="27" t="n">
        <f aca="false">N123</f>
        <v>0.647</v>
      </c>
      <c r="O122" s="18"/>
      <c r="P122" s="27" t="n">
        <f aca="false">D122+N122</f>
        <v>16.747</v>
      </c>
      <c r="Q122" s="27" t="n">
        <f aca="false">E122+N122</f>
        <v>16.747</v>
      </c>
      <c r="R122" s="27"/>
    </row>
    <row r="123" customFormat="false" ht="17.45" hidden="false" customHeight="true" outlineLevel="0" collapsed="false">
      <c r="A123" s="33" t="s">
        <v>127</v>
      </c>
      <c r="B123" s="25" t="s">
        <v>125</v>
      </c>
      <c r="C123" s="30" t="n">
        <v>850</v>
      </c>
      <c r="D123" s="26" t="n">
        <v>16.1</v>
      </c>
      <c r="E123" s="26" t="n">
        <f aca="false">D123</f>
        <v>16.1</v>
      </c>
      <c r="F123" s="23"/>
      <c r="G123" s="34"/>
      <c r="H123" s="34"/>
      <c r="I123" s="34"/>
      <c r="J123" s="34"/>
      <c r="K123" s="34"/>
      <c r="L123" s="34"/>
      <c r="M123" s="27" t="n">
        <v>0.647</v>
      </c>
      <c r="N123" s="27" t="n">
        <f aca="false">M123</f>
        <v>0.647</v>
      </c>
      <c r="O123" s="18"/>
      <c r="P123" s="27" t="n">
        <f aca="false">D123+N123</f>
        <v>16.747</v>
      </c>
      <c r="Q123" s="27" t="n">
        <f aca="false">E123+N123</f>
        <v>16.747</v>
      </c>
      <c r="R123" s="27"/>
    </row>
    <row r="124" customFormat="false" ht="46.9" hidden="false" customHeight="true" outlineLevel="0" collapsed="false">
      <c r="A124" s="24" t="s">
        <v>128</v>
      </c>
      <c r="B124" s="25" t="s">
        <v>129</v>
      </c>
      <c r="C124" s="30"/>
      <c r="D124" s="26" t="n">
        <f aca="false">D125</f>
        <v>31</v>
      </c>
      <c r="E124" s="26" t="n">
        <f aca="false">E125</f>
        <v>31</v>
      </c>
      <c r="F124" s="23"/>
      <c r="G124" s="34"/>
      <c r="H124" s="34"/>
      <c r="I124" s="34"/>
      <c r="J124" s="34"/>
      <c r="K124" s="34"/>
      <c r="L124" s="34"/>
      <c r="M124" s="27" t="n">
        <f aca="false">M125</f>
        <v>-10</v>
      </c>
      <c r="N124" s="27" t="n">
        <f aca="false">N125</f>
        <v>-10</v>
      </c>
      <c r="O124" s="18"/>
      <c r="P124" s="27" t="n">
        <f aca="false">D124+N124</f>
        <v>21</v>
      </c>
      <c r="Q124" s="27" t="n">
        <f aca="false">E124+N124</f>
        <v>21</v>
      </c>
      <c r="R124" s="27"/>
    </row>
    <row r="125" customFormat="false" ht="31.9" hidden="false" customHeight="true" outlineLevel="0" collapsed="false">
      <c r="A125" s="24" t="s">
        <v>23</v>
      </c>
      <c r="B125" s="25" t="s">
        <v>129</v>
      </c>
      <c r="C125" s="30" t="n">
        <v>200</v>
      </c>
      <c r="D125" s="26" t="n">
        <f aca="false">D126</f>
        <v>31</v>
      </c>
      <c r="E125" s="26" t="n">
        <f aca="false">E126</f>
        <v>31</v>
      </c>
      <c r="F125" s="23"/>
      <c r="G125" s="34"/>
      <c r="H125" s="34"/>
      <c r="I125" s="34"/>
      <c r="J125" s="34"/>
      <c r="K125" s="34"/>
      <c r="L125" s="34"/>
      <c r="M125" s="27" t="n">
        <f aca="false">M126</f>
        <v>-10</v>
      </c>
      <c r="N125" s="27" t="n">
        <f aca="false">N126</f>
        <v>-10</v>
      </c>
      <c r="O125" s="18"/>
      <c r="P125" s="27" t="n">
        <f aca="false">D125+N125</f>
        <v>21</v>
      </c>
      <c r="Q125" s="27" t="n">
        <f aca="false">E125+N125</f>
        <v>21</v>
      </c>
      <c r="R125" s="27"/>
    </row>
    <row r="126" customFormat="false" ht="31.9" hidden="false" customHeight="true" outlineLevel="0" collapsed="false">
      <c r="A126" s="24" t="s">
        <v>24</v>
      </c>
      <c r="B126" s="25" t="s">
        <v>129</v>
      </c>
      <c r="C126" s="30" t="n">
        <v>240</v>
      </c>
      <c r="D126" s="26" t="n">
        <v>31</v>
      </c>
      <c r="E126" s="26" t="n">
        <f aca="false">D126</f>
        <v>31</v>
      </c>
      <c r="F126" s="23"/>
      <c r="G126" s="34"/>
      <c r="H126" s="34"/>
      <c r="I126" s="34"/>
      <c r="J126" s="34"/>
      <c r="K126" s="34"/>
      <c r="L126" s="34"/>
      <c r="M126" s="27" t="n">
        <v>-10</v>
      </c>
      <c r="N126" s="27" t="n">
        <f aca="false">M126</f>
        <v>-10</v>
      </c>
      <c r="O126" s="18"/>
      <c r="P126" s="27" t="n">
        <f aca="false">D126+N126</f>
        <v>21</v>
      </c>
      <c r="Q126" s="27" t="n">
        <f aca="false">E126+N126</f>
        <v>21</v>
      </c>
      <c r="R126" s="27"/>
    </row>
    <row r="127" customFormat="false" ht="64.9" hidden="false" customHeight="true" outlineLevel="0" collapsed="false">
      <c r="A127" s="24" t="s">
        <v>130</v>
      </c>
      <c r="B127" s="25" t="s">
        <v>131</v>
      </c>
      <c r="C127" s="30"/>
      <c r="D127" s="26" t="n">
        <f aca="false">D128</f>
        <v>0</v>
      </c>
      <c r="E127" s="26" t="n">
        <f aca="false">E128</f>
        <v>0</v>
      </c>
      <c r="F127" s="23"/>
      <c r="G127" s="34"/>
      <c r="H127" s="34"/>
      <c r="I127" s="34"/>
      <c r="J127" s="34"/>
      <c r="K127" s="34"/>
      <c r="L127" s="34"/>
      <c r="M127" s="14" t="n">
        <f aca="false">M128</f>
        <v>19.8768</v>
      </c>
      <c r="N127" s="14" t="n">
        <f aca="false">N128</f>
        <v>19.8768</v>
      </c>
      <c r="O127" s="18"/>
      <c r="P127" s="27" t="n">
        <f aca="false">P128</f>
        <v>19.8768</v>
      </c>
      <c r="Q127" s="27" t="n">
        <f aca="false">Q128</f>
        <v>19.8768</v>
      </c>
      <c r="R127" s="27"/>
    </row>
    <row r="128" customFormat="false" ht="31.9" hidden="false" customHeight="true" outlineLevel="0" collapsed="false">
      <c r="A128" s="24" t="s">
        <v>23</v>
      </c>
      <c r="B128" s="25" t="s">
        <v>131</v>
      </c>
      <c r="C128" s="30" t="n">
        <v>200</v>
      </c>
      <c r="D128" s="26" t="n">
        <f aca="false">D129</f>
        <v>0</v>
      </c>
      <c r="E128" s="26" t="n">
        <f aca="false">E129</f>
        <v>0</v>
      </c>
      <c r="F128" s="23"/>
      <c r="G128" s="34"/>
      <c r="H128" s="34"/>
      <c r="I128" s="34"/>
      <c r="J128" s="34"/>
      <c r="K128" s="34"/>
      <c r="L128" s="34"/>
      <c r="M128" s="14" t="n">
        <f aca="false">M129</f>
        <v>19.8768</v>
      </c>
      <c r="N128" s="14" t="n">
        <f aca="false">N129</f>
        <v>19.8768</v>
      </c>
      <c r="O128" s="18"/>
      <c r="P128" s="27" t="n">
        <f aca="false">P129</f>
        <v>19.8768</v>
      </c>
      <c r="Q128" s="27" t="n">
        <f aca="false">Q129</f>
        <v>19.8768</v>
      </c>
      <c r="R128" s="27"/>
    </row>
    <row r="129" customFormat="false" ht="31.9" hidden="false" customHeight="true" outlineLevel="0" collapsed="false">
      <c r="A129" s="24" t="s">
        <v>24</v>
      </c>
      <c r="B129" s="25" t="s">
        <v>131</v>
      </c>
      <c r="C129" s="30" t="n">
        <v>240</v>
      </c>
      <c r="D129" s="26" t="n">
        <v>0</v>
      </c>
      <c r="E129" s="26" t="n">
        <f aca="false">D129</f>
        <v>0</v>
      </c>
      <c r="F129" s="23"/>
      <c r="G129" s="34"/>
      <c r="H129" s="34"/>
      <c r="I129" s="34"/>
      <c r="J129" s="34"/>
      <c r="K129" s="34"/>
      <c r="L129" s="34"/>
      <c r="M129" s="14" t="n">
        <v>19.8768</v>
      </c>
      <c r="N129" s="14" t="n">
        <f aca="false">M129</f>
        <v>19.8768</v>
      </c>
      <c r="O129" s="18"/>
      <c r="P129" s="27" t="n">
        <f aca="false">D129+M129</f>
        <v>19.8768</v>
      </c>
      <c r="Q129" s="27" t="n">
        <f aca="false">P129</f>
        <v>19.8768</v>
      </c>
      <c r="R129" s="27"/>
    </row>
    <row r="130" customFormat="false" ht="73.15" hidden="false" customHeight="true" outlineLevel="0" collapsed="false">
      <c r="A130" s="40" t="s">
        <v>132</v>
      </c>
      <c r="B130" s="25" t="s">
        <v>133</v>
      </c>
      <c r="C130" s="30"/>
      <c r="D130" s="26" t="n">
        <f aca="false">D131+D133+D135+D137</f>
        <v>12337.60141</v>
      </c>
      <c r="E130" s="26" t="n">
        <f aca="false">E131+E133+E135+E137</f>
        <v>12337.60141</v>
      </c>
      <c r="F130" s="26"/>
      <c r="G130" s="26" t="n">
        <f aca="false">G131+G133+G135+G137</f>
        <v>0</v>
      </c>
      <c r="H130" s="26" t="n">
        <f aca="false">H131+H133+H135+H137</f>
        <v>0</v>
      </c>
      <c r="I130" s="26" t="n">
        <f aca="false">I131+I133+I135+I137</f>
        <v>0</v>
      </c>
      <c r="J130" s="26" t="n">
        <f aca="false">J131+J133+J135+J137</f>
        <v>0</v>
      </c>
      <c r="K130" s="26" t="n">
        <f aca="false">K131+K133+K135+K137</f>
        <v>0</v>
      </c>
      <c r="L130" s="26" t="n">
        <f aca="false">L131+L133+L135+L137</f>
        <v>0</v>
      </c>
      <c r="M130" s="26" t="n">
        <f aca="false">M131+M133+M135+M137</f>
        <v>1228.76574</v>
      </c>
      <c r="N130" s="26" t="n">
        <f aca="false">N131+N133+N135+N137</f>
        <v>1228.76574</v>
      </c>
      <c r="O130" s="26"/>
      <c r="P130" s="26" t="n">
        <f aca="false">P131+P133+P135+P137</f>
        <v>13566.36715</v>
      </c>
      <c r="Q130" s="26" t="n">
        <f aca="false">Q131+Q133+Q135+Q137</f>
        <v>13566.36715</v>
      </c>
      <c r="R130" s="27"/>
    </row>
    <row r="131" customFormat="false" ht="76.15" hidden="false" customHeight="true" outlineLevel="0" collapsed="false">
      <c r="A131" s="24" t="s">
        <v>39</v>
      </c>
      <c r="B131" s="25" t="s">
        <v>133</v>
      </c>
      <c r="C131" s="30" t="n">
        <v>100</v>
      </c>
      <c r="D131" s="26" t="n">
        <f aca="false">D132</f>
        <v>9660.4961</v>
      </c>
      <c r="E131" s="26" t="n">
        <f aca="false">E132</f>
        <v>9660.4961</v>
      </c>
      <c r="F131" s="23"/>
      <c r="G131" s="34"/>
      <c r="H131" s="34"/>
      <c r="I131" s="34"/>
      <c r="J131" s="34"/>
      <c r="K131" s="34"/>
      <c r="L131" s="34"/>
      <c r="M131" s="27" t="n">
        <f aca="false">M132</f>
        <v>1263.91334</v>
      </c>
      <c r="N131" s="27" t="n">
        <f aca="false">N132</f>
        <v>1263.91334</v>
      </c>
      <c r="O131" s="18"/>
      <c r="P131" s="27" t="n">
        <f aca="false">D131+N131</f>
        <v>10924.40944</v>
      </c>
      <c r="Q131" s="27" t="n">
        <f aca="false">E131+N131</f>
        <v>10924.40944</v>
      </c>
      <c r="R131" s="27"/>
    </row>
    <row r="132" customFormat="false" ht="25.15" hidden="false" customHeight="true" outlineLevel="0" collapsed="false">
      <c r="A132" s="24" t="s">
        <v>90</v>
      </c>
      <c r="B132" s="25" t="s">
        <v>133</v>
      </c>
      <c r="C132" s="30" t="n">
        <v>110</v>
      </c>
      <c r="D132" s="26" t="n">
        <f aca="false">7511.332+1723.23+425.9341</f>
        <v>9660.4961</v>
      </c>
      <c r="E132" s="26" t="n">
        <f aca="false">D132</f>
        <v>9660.4961</v>
      </c>
      <c r="F132" s="23"/>
      <c r="G132" s="34"/>
      <c r="H132" s="34"/>
      <c r="I132" s="34"/>
      <c r="J132" s="34"/>
      <c r="K132" s="34"/>
      <c r="L132" s="34"/>
      <c r="M132" s="27" t="n">
        <v>1263.91334</v>
      </c>
      <c r="N132" s="27" t="n">
        <f aca="false">M132</f>
        <v>1263.91334</v>
      </c>
      <c r="O132" s="18"/>
      <c r="P132" s="27" t="n">
        <f aca="false">D132+N132</f>
        <v>10924.40944</v>
      </c>
      <c r="Q132" s="27" t="n">
        <f aca="false">E132+N132</f>
        <v>10924.40944</v>
      </c>
      <c r="R132" s="27"/>
    </row>
    <row r="133" customFormat="false" ht="28.15" hidden="false" customHeight="true" outlineLevel="0" collapsed="false">
      <c r="A133" s="24" t="s">
        <v>23</v>
      </c>
      <c r="B133" s="25" t="s">
        <v>133</v>
      </c>
      <c r="C133" s="30" t="n">
        <v>200</v>
      </c>
      <c r="D133" s="26" t="n">
        <f aca="false">D134</f>
        <v>2612.80531</v>
      </c>
      <c r="E133" s="26" t="n">
        <f aca="false">E134</f>
        <v>2612.80531</v>
      </c>
      <c r="F133" s="23"/>
      <c r="G133" s="34"/>
      <c r="H133" s="34"/>
      <c r="I133" s="34"/>
      <c r="J133" s="34"/>
      <c r="K133" s="34"/>
      <c r="L133" s="34"/>
      <c r="M133" s="27" t="n">
        <f aca="false">M134</f>
        <v>-14.9626</v>
      </c>
      <c r="N133" s="27" t="n">
        <f aca="false">N134</f>
        <v>-14.9626</v>
      </c>
      <c r="O133" s="18"/>
      <c r="P133" s="27" t="n">
        <f aca="false">D133+N133</f>
        <v>2597.84271</v>
      </c>
      <c r="Q133" s="27" t="n">
        <f aca="false">E133+N133</f>
        <v>2597.84271</v>
      </c>
      <c r="R133" s="27"/>
    </row>
    <row r="134" customFormat="false" ht="40.15" hidden="false" customHeight="true" outlineLevel="0" collapsed="false">
      <c r="A134" s="24" t="s">
        <v>24</v>
      </c>
      <c r="B134" s="25" t="s">
        <v>133</v>
      </c>
      <c r="C134" s="30" t="n">
        <v>240</v>
      </c>
      <c r="D134" s="26" t="n">
        <f aca="false">2226.16218+30+210.55013+146.093</f>
        <v>2612.80531</v>
      </c>
      <c r="E134" s="26" t="n">
        <f aca="false">D134</f>
        <v>2612.80531</v>
      </c>
      <c r="F134" s="23"/>
      <c r="G134" s="34"/>
      <c r="H134" s="34"/>
      <c r="I134" s="34"/>
      <c r="J134" s="34"/>
      <c r="K134" s="34"/>
      <c r="L134" s="34"/>
      <c r="M134" s="27" t="n">
        <f aca="false">3.805-13.7676-5</f>
        <v>-14.9626</v>
      </c>
      <c r="N134" s="27" t="n">
        <f aca="false">M134</f>
        <v>-14.9626</v>
      </c>
      <c r="O134" s="18"/>
      <c r="P134" s="27" t="n">
        <f aca="false">D134+N134</f>
        <v>2597.84271</v>
      </c>
      <c r="Q134" s="27" t="n">
        <f aca="false">E134+N134</f>
        <v>2597.84271</v>
      </c>
      <c r="R134" s="27"/>
    </row>
    <row r="135" customFormat="false" ht="40.15" hidden="false" customHeight="true" outlineLevel="0" collapsed="false">
      <c r="A135" s="24" t="s">
        <v>134</v>
      </c>
      <c r="B135" s="25" t="s">
        <v>133</v>
      </c>
      <c r="C135" s="30" t="n">
        <v>300</v>
      </c>
      <c r="D135" s="26" t="n">
        <f aca="false">D136</f>
        <v>40</v>
      </c>
      <c r="E135" s="26" t="n">
        <f aca="false">E136</f>
        <v>40</v>
      </c>
      <c r="F135" s="23"/>
      <c r="G135" s="34"/>
      <c r="H135" s="34"/>
      <c r="I135" s="34"/>
      <c r="J135" s="34"/>
      <c r="K135" s="34"/>
      <c r="L135" s="34"/>
      <c r="M135" s="27" t="n">
        <f aca="false">M136</f>
        <v>-15</v>
      </c>
      <c r="N135" s="27" t="n">
        <f aca="false">N136</f>
        <v>-15</v>
      </c>
      <c r="O135" s="18"/>
      <c r="P135" s="27" t="n">
        <f aca="false">D135+N135</f>
        <v>25</v>
      </c>
      <c r="Q135" s="27" t="n">
        <f aca="false">E135+N135</f>
        <v>25</v>
      </c>
      <c r="R135" s="27"/>
    </row>
    <row r="136" customFormat="false" ht="14.25" hidden="false" customHeight="true" outlineLevel="0" collapsed="false">
      <c r="A136" s="24" t="s">
        <v>135</v>
      </c>
      <c r="B136" s="25" t="s">
        <v>133</v>
      </c>
      <c r="C136" s="30" t="n">
        <v>360</v>
      </c>
      <c r="D136" s="26" t="n">
        <v>40</v>
      </c>
      <c r="E136" s="26" t="n">
        <f aca="false">D136</f>
        <v>40</v>
      </c>
      <c r="F136" s="23"/>
      <c r="G136" s="34"/>
      <c r="H136" s="34"/>
      <c r="I136" s="34"/>
      <c r="J136" s="34"/>
      <c r="K136" s="34"/>
      <c r="L136" s="34"/>
      <c r="M136" s="27" t="n">
        <v>-15</v>
      </c>
      <c r="N136" s="27" t="n">
        <f aca="false">M136</f>
        <v>-15</v>
      </c>
      <c r="O136" s="18"/>
      <c r="P136" s="27" t="n">
        <f aca="false">D136+N136</f>
        <v>25</v>
      </c>
      <c r="Q136" s="27" t="n">
        <f aca="false">E136+N136</f>
        <v>25</v>
      </c>
      <c r="R136" s="27"/>
    </row>
    <row r="137" customFormat="false" ht="14.25" hidden="false" customHeight="true" outlineLevel="0" collapsed="false">
      <c r="A137" s="31" t="s">
        <v>126</v>
      </c>
      <c r="B137" s="25" t="s">
        <v>133</v>
      </c>
      <c r="C137" s="30" t="n">
        <v>800</v>
      </c>
      <c r="D137" s="26" t="n">
        <f aca="false">D138</f>
        <v>24.3</v>
      </c>
      <c r="E137" s="26" t="n">
        <f aca="false">E138</f>
        <v>24.3</v>
      </c>
      <c r="F137" s="23"/>
      <c r="G137" s="34"/>
      <c r="H137" s="34"/>
      <c r="I137" s="34"/>
      <c r="J137" s="34"/>
      <c r="K137" s="34"/>
      <c r="L137" s="34"/>
      <c r="M137" s="27" t="n">
        <f aca="false">M138</f>
        <v>-5.185</v>
      </c>
      <c r="N137" s="27" t="n">
        <f aca="false">N138</f>
        <v>-5.185</v>
      </c>
      <c r="O137" s="18"/>
      <c r="P137" s="27" t="n">
        <f aca="false">D137+N137</f>
        <v>19.115</v>
      </c>
      <c r="Q137" s="27" t="n">
        <f aca="false">E137+N137</f>
        <v>19.115</v>
      </c>
      <c r="R137" s="27"/>
    </row>
    <row r="138" customFormat="false" ht="15" hidden="false" customHeight="true" outlineLevel="0" collapsed="false">
      <c r="A138" s="33" t="s">
        <v>127</v>
      </c>
      <c r="B138" s="25" t="s">
        <v>133</v>
      </c>
      <c r="C138" s="30" t="n">
        <v>850</v>
      </c>
      <c r="D138" s="26" t="n">
        <f aca="false">15+9.3</f>
        <v>24.3</v>
      </c>
      <c r="E138" s="26" t="n">
        <f aca="false">D138</f>
        <v>24.3</v>
      </c>
      <c r="F138" s="23"/>
      <c r="G138" s="34"/>
      <c r="H138" s="34"/>
      <c r="I138" s="34"/>
      <c r="J138" s="34"/>
      <c r="K138" s="34"/>
      <c r="L138" s="34"/>
      <c r="M138" s="27" t="n">
        <f aca="false">-2.185-3</f>
        <v>-5.185</v>
      </c>
      <c r="N138" s="27" t="n">
        <f aca="false">M138</f>
        <v>-5.185</v>
      </c>
      <c r="O138" s="18"/>
      <c r="P138" s="27" t="n">
        <f aca="false">D138+N138</f>
        <v>19.115</v>
      </c>
      <c r="Q138" s="27" t="n">
        <f aca="false">E138+N138</f>
        <v>19.115</v>
      </c>
      <c r="R138" s="27"/>
    </row>
    <row r="139" customFormat="false" ht="48.6" hidden="false" customHeight="true" outlineLevel="0" collapsed="false">
      <c r="A139" s="24" t="s">
        <v>136</v>
      </c>
      <c r="B139" s="25" t="s">
        <v>137</v>
      </c>
      <c r="C139" s="30"/>
      <c r="D139" s="26" t="n">
        <f aca="false">D140</f>
        <v>24454.77408</v>
      </c>
      <c r="E139" s="26" t="n">
        <f aca="false">D139</f>
        <v>24454.77408</v>
      </c>
      <c r="F139" s="23"/>
      <c r="G139" s="34"/>
      <c r="H139" s="34"/>
      <c r="I139" s="34"/>
      <c r="J139" s="34"/>
      <c r="K139" s="34"/>
      <c r="L139" s="34"/>
      <c r="M139" s="18"/>
      <c r="N139" s="18"/>
      <c r="O139" s="18"/>
      <c r="P139" s="27" t="n">
        <f aca="false">D139+N139</f>
        <v>24454.77408</v>
      </c>
      <c r="Q139" s="27" t="n">
        <f aca="false">E139+N139</f>
        <v>24454.77408</v>
      </c>
      <c r="R139" s="27"/>
    </row>
    <row r="140" customFormat="false" ht="18.6" hidden="false" customHeight="true" outlineLevel="0" collapsed="false">
      <c r="A140" s="31" t="s">
        <v>138</v>
      </c>
      <c r="B140" s="25" t="s">
        <v>139</v>
      </c>
      <c r="C140" s="25" t="s">
        <v>140</v>
      </c>
      <c r="D140" s="26" t="n">
        <f aca="false">D141</f>
        <v>24454.77408</v>
      </c>
      <c r="E140" s="26" t="n">
        <f aca="false">E141</f>
        <v>24454.77408</v>
      </c>
      <c r="F140" s="23"/>
      <c r="G140" s="34"/>
      <c r="H140" s="34"/>
      <c r="I140" s="34"/>
      <c r="J140" s="34"/>
      <c r="K140" s="34"/>
      <c r="L140" s="34"/>
      <c r="M140" s="18"/>
      <c r="N140" s="18"/>
      <c r="O140" s="18"/>
      <c r="P140" s="27" t="n">
        <f aca="false">D140+N140</f>
        <v>24454.77408</v>
      </c>
      <c r="Q140" s="27" t="n">
        <f aca="false">E140+N140</f>
        <v>24454.77408</v>
      </c>
      <c r="R140" s="27"/>
    </row>
    <row r="141" customFormat="false" ht="23.45" hidden="false" customHeight="true" outlineLevel="0" collapsed="false">
      <c r="A141" s="32" t="s">
        <v>141</v>
      </c>
      <c r="B141" s="25" t="s">
        <v>139</v>
      </c>
      <c r="C141" s="25" t="s">
        <v>142</v>
      </c>
      <c r="D141" s="26" t="n">
        <v>24454.77408</v>
      </c>
      <c r="E141" s="26" t="n">
        <f aca="false">D141</f>
        <v>24454.77408</v>
      </c>
      <c r="F141" s="23"/>
      <c r="G141" s="34"/>
      <c r="H141" s="34"/>
      <c r="I141" s="34"/>
      <c r="J141" s="34"/>
      <c r="K141" s="34"/>
      <c r="L141" s="34"/>
      <c r="M141" s="18"/>
      <c r="N141" s="18"/>
      <c r="O141" s="18"/>
      <c r="P141" s="27" t="n">
        <f aca="false">D141+N141</f>
        <v>24454.77408</v>
      </c>
      <c r="Q141" s="27" t="n">
        <f aca="false">E141+N141</f>
        <v>24454.77408</v>
      </c>
      <c r="R141" s="27"/>
    </row>
    <row r="142" customFormat="false" ht="65.45" hidden="false" customHeight="true" outlineLevel="0" collapsed="false">
      <c r="A142" s="24" t="s">
        <v>143</v>
      </c>
      <c r="B142" s="25" t="s">
        <v>144</v>
      </c>
      <c r="C142" s="30"/>
      <c r="D142" s="26" t="n">
        <f aca="false">D143</f>
        <v>100</v>
      </c>
      <c r="E142" s="26" t="n">
        <f aca="false">E143</f>
        <v>100</v>
      </c>
      <c r="F142" s="23"/>
      <c r="G142" s="34"/>
      <c r="H142" s="34"/>
      <c r="I142" s="34"/>
      <c r="J142" s="34"/>
      <c r="K142" s="34"/>
      <c r="L142" s="34"/>
      <c r="M142" s="18"/>
      <c r="N142" s="18"/>
      <c r="O142" s="18"/>
      <c r="P142" s="27" t="n">
        <f aca="false">D142+N142</f>
        <v>100</v>
      </c>
      <c r="Q142" s="27" t="n">
        <f aca="false">E142+N142</f>
        <v>100</v>
      </c>
      <c r="R142" s="27"/>
    </row>
    <row r="143" customFormat="false" ht="36" hidden="false" customHeight="true" outlineLevel="0" collapsed="false">
      <c r="A143" s="24" t="s">
        <v>145</v>
      </c>
      <c r="B143" s="25" t="s">
        <v>146</v>
      </c>
      <c r="C143" s="25"/>
      <c r="D143" s="26" t="n">
        <f aca="false">D144</f>
        <v>100</v>
      </c>
      <c r="E143" s="26" t="n">
        <f aca="false">E144</f>
        <v>100</v>
      </c>
      <c r="F143" s="23"/>
      <c r="G143" s="34"/>
      <c r="H143" s="34"/>
      <c r="I143" s="34"/>
      <c r="J143" s="34" t="n">
        <f aca="false">J144</f>
        <v>100</v>
      </c>
      <c r="K143" s="34" t="n">
        <f aca="false">J143</f>
        <v>100</v>
      </c>
      <c r="L143" s="34"/>
      <c r="M143" s="18"/>
      <c r="N143" s="18"/>
      <c r="O143" s="18"/>
      <c r="P143" s="27" t="n">
        <f aca="false">D143+N143</f>
        <v>100</v>
      </c>
      <c r="Q143" s="27" t="n">
        <f aca="false">E143+N143</f>
        <v>100</v>
      </c>
      <c r="R143" s="27"/>
    </row>
    <row r="144" customFormat="false" ht="88.15" hidden="false" customHeight="true" outlineLevel="0" collapsed="false">
      <c r="A144" s="40" t="s">
        <v>147</v>
      </c>
      <c r="B144" s="25" t="s">
        <v>148</v>
      </c>
      <c r="D144" s="26" t="n">
        <f aca="false">D145</f>
        <v>100</v>
      </c>
      <c r="E144" s="26" t="n">
        <f aca="false">E145</f>
        <v>100</v>
      </c>
      <c r="F144" s="23"/>
      <c r="G144" s="34"/>
      <c r="H144" s="34"/>
      <c r="I144" s="34"/>
      <c r="J144" s="34" t="n">
        <f aca="false">J145</f>
        <v>100</v>
      </c>
      <c r="K144" s="34" t="n">
        <f aca="false">K145</f>
        <v>100</v>
      </c>
      <c r="L144" s="34"/>
      <c r="M144" s="18"/>
      <c r="N144" s="18"/>
      <c r="O144" s="18"/>
      <c r="P144" s="27" t="n">
        <f aca="false">D144+N144</f>
        <v>100</v>
      </c>
      <c r="Q144" s="27" t="n">
        <f aca="false">E144+N144</f>
        <v>100</v>
      </c>
      <c r="R144" s="27"/>
    </row>
    <row r="145" customFormat="false" ht="32.45" hidden="false" customHeight="true" outlineLevel="0" collapsed="false">
      <c r="A145" s="24" t="s">
        <v>23</v>
      </c>
      <c r="B145" s="25" t="s">
        <v>148</v>
      </c>
      <c r="C145" s="25" t="s">
        <v>49</v>
      </c>
      <c r="D145" s="26" t="n">
        <f aca="false">D146</f>
        <v>100</v>
      </c>
      <c r="E145" s="26" t="n">
        <f aca="false">E146</f>
        <v>100</v>
      </c>
      <c r="F145" s="23"/>
      <c r="G145" s="34"/>
      <c r="H145" s="34"/>
      <c r="I145" s="34"/>
      <c r="J145" s="34" t="n">
        <f aca="false">D145+G145</f>
        <v>100</v>
      </c>
      <c r="K145" s="34" t="n">
        <f aca="false">J143</f>
        <v>100</v>
      </c>
      <c r="L145" s="34"/>
      <c r="M145" s="18"/>
      <c r="N145" s="18"/>
      <c r="O145" s="18"/>
      <c r="P145" s="27" t="n">
        <f aca="false">D145+N145</f>
        <v>100</v>
      </c>
      <c r="Q145" s="27" t="n">
        <f aca="false">E145+N145</f>
        <v>100</v>
      </c>
      <c r="R145" s="27"/>
    </row>
    <row r="146" customFormat="false" ht="33.6" hidden="false" customHeight="true" outlineLevel="0" collapsed="false">
      <c r="A146" s="24" t="s">
        <v>24</v>
      </c>
      <c r="B146" s="25" t="s">
        <v>148</v>
      </c>
      <c r="C146" s="25" t="s">
        <v>50</v>
      </c>
      <c r="D146" s="41" t="n">
        <v>100</v>
      </c>
      <c r="E146" s="26" t="n">
        <f aca="false">D146</f>
        <v>100</v>
      </c>
      <c r="F146" s="23"/>
      <c r="G146" s="34"/>
      <c r="H146" s="34"/>
      <c r="I146" s="34"/>
      <c r="J146" s="34" t="n">
        <f aca="false">D146+G146</f>
        <v>100</v>
      </c>
      <c r="K146" s="34" t="n">
        <f aca="false">J146</f>
        <v>100</v>
      </c>
      <c r="L146" s="34"/>
      <c r="M146" s="18"/>
      <c r="N146" s="18"/>
      <c r="O146" s="18"/>
      <c r="P146" s="27" t="n">
        <f aca="false">D146+N146</f>
        <v>100</v>
      </c>
      <c r="Q146" s="27" t="n">
        <f aca="false">E146+N146</f>
        <v>100</v>
      </c>
      <c r="R146" s="27"/>
    </row>
    <row r="147" customFormat="false" ht="60.6" hidden="false" customHeight="true" outlineLevel="0" collapsed="false">
      <c r="A147" s="38" t="s">
        <v>149</v>
      </c>
      <c r="B147" s="25" t="s">
        <v>150</v>
      </c>
      <c r="C147" s="25"/>
      <c r="D147" s="41" t="n">
        <f aca="false">D148+D151</f>
        <v>600.71824</v>
      </c>
      <c r="E147" s="41" t="n">
        <f aca="false">E148+E151</f>
        <v>600.71824</v>
      </c>
      <c r="F147" s="41"/>
      <c r="G147" s="41" t="n">
        <f aca="false">G148+G151</f>
        <v>0</v>
      </c>
      <c r="H147" s="41" t="n">
        <f aca="false">H148+H151</f>
        <v>0</v>
      </c>
      <c r="I147" s="41" t="n">
        <f aca="false">I148+I151</f>
        <v>0</v>
      </c>
      <c r="J147" s="41" t="n">
        <f aca="false">J148+J151</f>
        <v>0</v>
      </c>
      <c r="K147" s="41" t="n">
        <f aca="false">K148+K151</f>
        <v>0</v>
      </c>
      <c r="L147" s="41" t="n">
        <f aca="false">L148+L151</f>
        <v>0</v>
      </c>
      <c r="M147" s="41"/>
      <c r="N147" s="41"/>
      <c r="O147" s="41"/>
      <c r="P147" s="41" t="n">
        <f aca="false">P148+P151</f>
        <v>600.71824</v>
      </c>
      <c r="Q147" s="41" t="n">
        <f aca="false">Q148+Q151</f>
        <v>600.71824</v>
      </c>
      <c r="R147" s="27"/>
    </row>
    <row r="148" customFormat="false" ht="63.75" hidden="false" customHeight="true" outlineLevel="0" collapsed="false">
      <c r="A148" s="24" t="s">
        <v>151</v>
      </c>
      <c r="B148" s="25" t="s">
        <v>152</v>
      </c>
      <c r="C148" s="25"/>
      <c r="D148" s="41" t="n">
        <f aca="false">D149</f>
        <v>0.91824</v>
      </c>
      <c r="E148" s="26" t="n">
        <f aca="false">E149</f>
        <v>0.91824</v>
      </c>
      <c r="F148" s="23"/>
      <c r="G148" s="34"/>
      <c r="H148" s="34"/>
      <c r="I148" s="34"/>
      <c r="J148" s="34"/>
      <c r="K148" s="34"/>
      <c r="L148" s="34"/>
      <c r="M148" s="42"/>
      <c r="N148" s="42"/>
      <c r="O148" s="18"/>
      <c r="P148" s="27" t="n">
        <f aca="false">D148+N148</f>
        <v>0.91824</v>
      </c>
      <c r="Q148" s="27" t="n">
        <f aca="false">E148+N148</f>
        <v>0.91824</v>
      </c>
      <c r="R148" s="27"/>
    </row>
    <row r="149" customFormat="false" ht="67.5" hidden="false" customHeight="true" outlineLevel="0" collapsed="false">
      <c r="A149" s="24" t="s">
        <v>39</v>
      </c>
      <c r="B149" s="25" t="s">
        <v>152</v>
      </c>
      <c r="C149" s="25" t="s">
        <v>75</v>
      </c>
      <c r="D149" s="41" t="n">
        <f aca="false">D150</f>
        <v>0.91824</v>
      </c>
      <c r="E149" s="26" t="n">
        <f aca="false">E150</f>
        <v>0.91824</v>
      </c>
      <c r="F149" s="23"/>
      <c r="G149" s="34"/>
      <c r="H149" s="34"/>
      <c r="I149" s="34"/>
      <c r="J149" s="34"/>
      <c r="K149" s="34"/>
      <c r="L149" s="34"/>
      <c r="M149" s="42"/>
      <c r="N149" s="42"/>
      <c r="O149" s="18"/>
      <c r="P149" s="27" t="n">
        <f aca="false">D149+N149</f>
        <v>0.91824</v>
      </c>
      <c r="Q149" s="27" t="n">
        <f aca="false">E149+N149</f>
        <v>0.91824</v>
      </c>
      <c r="R149" s="27"/>
    </row>
    <row r="150" customFormat="false" ht="28.5" hidden="false" customHeight="true" outlineLevel="0" collapsed="false">
      <c r="A150" s="24" t="s">
        <v>40</v>
      </c>
      <c r="B150" s="25" t="s">
        <v>152</v>
      </c>
      <c r="C150" s="25" t="s">
        <v>76</v>
      </c>
      <c r="D150" s="41" t="n">
        <v>0.91824</v>
      </c>
      <c r="E150" s="26" t="n">
        <f aca="false">D150</f>
        <v>0.91824</v>
      </c>
      <c r="F150" s="23"/>
      <c r="G150" s="34"/>
      <c r="H150" s="34"/>
      <c r="I150" s="34"/>
      <c r="J150" s="34"/>
      <c r="K150" s="34"/>
      <c r="L150" s="34"/>
      <c r="M150" s="42"/>
      <c r="N150" s="42"/>
      <c r="O150" s="18"/>
      <c r="P150" s="27" t="n">
        <f aca="false">D150+N150</f>
        <v>0.91824</v>
      </c>
      <c r="Q150" s="27" t="n">
        <f aca="false">E150+N150</f>
        <v>0.91824</v>
      </c>
      <c r="R150" s="27"/>
    </row>
    <row r="151" customFormat="false" ht="28.5" hidden="false" customHeight="true" outlineLevel="0" collapsed="false">
      <c r="A151" s="24" t="s">
        <v>153</v>
      </c>
      <c r="B151" s="39" t="s">
        <v>154</v>
      </c>
      <c r="C151" s="25"/>
      <c r="D151" s="41" t="n">
        <f aca="false">D152</f>
        <v>599.8</v>
      </c>
      <c r="E151" s="26" t="n">
        <f aca="false">E152</f>
        <v>599.8</v>
      </c>
      <c r="F151" s="23"/>
      <c r="G151" s="34"/>
      <c r="H151" s="34"/>
      <c r="I151" s="34"/>
      <c r="J151" s="34"/>
      <c r="K151" s="34"/>
      <c r="L151" s="34"/>
      <c r="M151" s="42"/>
      <c r="N151" s="42"/>
      <c r="O151" s="18"/>
      <c r="P151" s="27" t="n">
        <f aca="false">P152</f>
        <v>599.8</v>
      </c>
      <c r="Q151" s="27" t="n">
        <f aca="false">Q152</f>
        <v>599.8</v>
      </c>
      <c r="R151" s="27"/>
    </row>
    <row r="152" customFormat="false" ht="28.5" hidden="false" customHeight="true" outlineLevel="0" collapsed="false">
      <c r="A152" s="24" t="s">
        <v>23</v>
      </c>
      <c r="B152" s="39" t="s">
        <v>154</v>
      </c>
      <c r="C152" s="25" t="s">
        <v>49</v>
      </c>
      <c r="D152" s="41" t="n">
        <f aca="false">D153</f>
        <v>599.8</v>
      </c>
      <c r="E152" s="26" t="n">
        <f aca="false">E153</f>
        <v>599.8</v>
      </c>
      <c r="F152" s="23"/>
      <c r="G152" s="34"/>
      <c r="H152" s="34"/>
      <c r="I152" s="34"/>
      <c r="J152" s="34"/>
      <c r="K152" s="34"/>
      <c r="L152" s="34"/>
      <c r="M152" s="42"/>
      <c r="N152" s="42"/>
      <c r="O152" s="18"/>
      <c r="P152" s="27" t="n">
        <f aca="false">P153</f>
        <v>599.8</v>
      </c>
      <c r="Q152" s="27" t="n">
        <f aca="false">Q153</f>
        <v>599.8</v>
      </c>
      <c r="R152" s="27"/>
    </row>
    <row r="153" customFormat="false" ht="28.5" hidden="false" customHeight="true" outlineLevel="0" collapsed="false">
      <c r="A153" s="24" t="s">
        <v>24</v>
      </c>
      <c r="B153" s="39" t="s">
        <v>154</v>
      </c>
      <c r="C153" s="25" t="s">
        <v>50</v>
      </c>
      <c r="D153" s="41" t="n">
        <v>599.8</v>
      </c>
      <c r="E153" s="26" t="n">
        <f aca="false">D153</f>
        <v>599.8</v>
      </c>
      <c r="F153" s="23"/>
      <c r="G153" s="34"/>
      <c r="H153" s="34"/>
      <c r="I153" s="34"/>
      <c r="J153" s="34"/>
      <c r="K153" s="34"/>
      <c r="L153" s="34"/>
      <c r="M153" s="42"/>
      <c r="N153" s="42"/>
      <c r="O153" s="18"/>
      <c r="P153" s="27" t="n">
        <f aca="false">D153+M153</f>
        <v>599.8</v>
      </c>
      <c r="Q153" s="27" t="n">
        <f aca="false">P153</f>
        <v>599.8</v>
      </c>
      <c r="R153" s="27"/>
    </row>
    <row r="154" customFormat="false" ht="17.25" hidden="false" customHeight="true" outlineLevel="0" collapsed="false">
      <c r="A154" s="43" t="s">
        <v>155</v>
      </c>
      <c r="B154" s="44" t="s">
        <v>156</v>
      </c>
      <c r="C154" s="30"/>
      <c r="D154" s="45" t="n">
        <f aca="false">D155+D158+D161+D164</f>
        <v>2218.005</v>
      </c>
      <c r="E154" s="45" t="n">
        <f aca="false">E155+E158+E161+E164</f>
        <v>1993.53</v>
      </c>
      <c r="F154" s="45" t="n">
        <f aca="false">F155+F158+F161+F164</f>
        <v>224.475</v>
      </c>
      <c r="G154" s="45" t="n">
        <f aca="false">G155+G158+G161+G164</f>
        <v>0</v>
      </c>
      <c r="H154" s="45" t="n">
        <f aca="false">H155+H158+H161+H164</f>
        <v>0</v>
      </c>
      <c r="I154" s="45" t="n">
        <f aca="false">I155+I158+I161+I164</f>
        <v>0</v>
      </c>
      <c r="J154" s="45" t="n">
        <f aca="false">J155+J158+J161+J164</f>
        <v>2204.665</v>
      </c>
      <c r="K154" s="45" t="n">
        <f aca="false">K155+K158+K161+K164</f>
        <v>1980.19</v>
      </c>
      <c r="L154" s="45" t="n">
        <f aca="false">L155+L158+L161+L164</f>
        <v>224.475</v>
      </c>
      <c r="M154" s="45" t="n">
        <f aca="false">M155+M158+M161+M164</f>
        <v>65.94878</v>
      </c>
      <c r="N154" s="45" t="n">
        <f aca="false">N155+N158+N161+N164</f>
        <v>51.5</v>
      </c>
      <c r="O154" s="45" t="n">
        <f aca="false">O155+O158+O161+O164</f>
        <v>14.44878</v>
      </c>
      <c r="P154" s="23" t="n">
        <f aca="false">D154+M154</f>
        <v>2283.95378</v>
      </c>
      <c r="Q154" s="23" t="n">
        <f aca="false">E154+N154</f>
        <v>2045.03</v>
      </c>
      <c r="R154" s="23" t="n">
        <f aca="false">F154+O154</f>
        <v>238.92378</v>
      </c>
    </row>
    <row r="155" customFormat="false" ht="19.9" hidden="false" customHeight="true" outlineLevel="0" collapsed="false">
      <c r="A155" s="31" t="s">
        <v>157</v>
      </c>
      <c r="B155" s="30" t="s">
        <v>156</v>
      </c>
      <c r="C155" s="30"/>
      <c r="D155" s="26" t="n">
        <f aca="false">D157</f>
        <v>30</v>
      </c>
      <c r="E155" s="26" t="n">
        <f aca="false">D155</f>
        <v>30</v>
      </c>
      <c r="F155" s="26"/>
      <c r="G155" s="46"/>
      <c r="H155" s="46"/>
      <c r="I155" s="46"/>
      <c r="J155" s="34" t="n">
        <f aca="false">D155+G155</f>
        <v>30</v>
      </c>
      <c r="K155" s="34" t="n">
        <f aca="false">J155</f>
        <v>30</v>
      </c>
      <c r="L155" s="46"/>
      <c r="M155" s="18"/>
      <c r="N155" s="18"/>
      <c r="O155" s="18"/>
      <c r="P155" s="47" t="n">
        <f aca="false">D155+M155</f>
        <v>30</v>
      </c>
      <c r="Q155" s="47" t="n">
        <f aca="false">E155+N155</f>
        <v>30</v>
      </c>
      <c r="R155" s="47"/>
    </row>
    <row r="156" customFormat="false" ht="17.45" hidden="false" customHeight="true" outlineLevel="0" collapsed="false">
      <c r="A156" s="31" t="s">
        <v>126</v>
      </c>
      <c r="B156" s="25" t="s">
        <v>158</v>
      </c>
      <c r="C156" s="30" t="n">
        <v>800</v>
      </c>
      <c r="D156" s="26" t="n">
        <f aca="false">D157</f>
        <v>30</v>
      </c>
      <c r="E156" s="26" t="n">
        <f aca="false">E157</f>
        <v>30</v>
      </c>
      <c r="F156" s="26"/>
      <c r="G156" s="46"/>
      <c r="H156" s="46"/>
      <c r="I156" s="46"/>
      <c r="J156" s="34" t="n">
        <f aca="false">D156+G156</f>
        <v>30</v>
      </c>
      <c r="K156" s="34" t="n">
        <f aca="false">J156</f>
        <v>30</v>
      </c>
      <c r="L156" s="46"/>
      <c r="M156" s="18"/>
      <c r="N156" s="18"/>
      <c r="O156" s="18"/>
      <c r="P156" s="47" t="n">
        <f aca="false">D156+M156</f>
        <v>30</v>
      </c>
      <c r="Q156" s="47" t="n">
        <f aca="false">E156+N156</f>
        <v>30</v>
      </c>
      <c r="R156" s="47"/>
    </row>
    <row r="157" customFormat="false" ht="21" hidden="false" customHeight="true" outlineLevel="0" collapsed="false">
      <c r="A157" s="24" t="s">
        <v>159</v>
      </c>
      <c r="B157" s="25" t="s">
        <v>158</v>
      </c>
      <c r="C157" s="30" t="n">
        <v>870</v>
      </c>
      <c r="D157" s="26" t="n">
        <v>30</v>
      </c>
      <c r="E157" s="26" t="n">
        <f aca="false">D157</f>
        <v>30</v>
      </c>
      <c r="F157" s="26"/>
      <c r="G157" s="46"/>
      <c r="H157" s="46"/>
      <c r="I157" s="46"/>
      <c r="J157" s="34" t="n">
        <f aca="false">D157+G157</f>
        <v>30</v>
      </c>
      <c r="K157" s="34" t="n">
        <f aca="false">J157</f>
        <v>30</v>
      </c>
      <c r="L157" s="46"/>
      <c r="M157" s="18"/>
      <c r="N157" s="18"/>
      <c r="O157" s="18"/>
      <c r="P157" s="47" t="n">
        <f aca="false">D157+M157</f>
        <v>30</v>
      </c>
      <c r="Q157" s="47" t="n">
        <f aca="false">E157+N157</f>
        <v>30</v>
      </c>
      <c r="R157" s="47"/>
    </row>
    <row r="158" customFormat="false" ht="57" hidden="false" customHeight="true" outlineLevel="0" collapsed="false">
      <c r="A158" s="32" t="s">
        <v>160</v>
      </c>
      <c r="B158" s="25" t="s">
        <v>161</v>
      </c>
      <c r="C158" s="25"/>
      <c r="D158" s="26" t="n">
        <f aca="false">D160</f>
        <v>224.475</v>
      </c>
      <c r="E158" s="26"/>
      <c r="F158" s="26" t="n">
        <f aca="false">F160</f>
        <v>224.475</v>
      </c>
      <c r="G158" s="46"/>
      <c r="H158" s="46"/>
      <c r="I158" s="46"/>
      <c r="J158" s="34" t="n">
        <f aca="false">D158+G158</f>
        <v>224.475</v>
      </c>
      <c r="K158" s="34"/>
      <c r="L158" s="34" t="n">
        <f aca="false">F158+I158</f>
        <v>224.475</v>
      </c>
      <c r="M158" s="14" t="n">
        <f aca="false">M159</f>
        <v>14.44878</v>
      </c>
      <c r="N158" s="14"/>
      <c r="O158" s="14" t="n">
        <f aca="false">O159</f>
        <v>14.44878</v>
      </c>
      <c r="P158" s="27" t="n">
        <f aca="false">D158+M158</f>
        <v>238.92378</v>
      </c>
      <c r="Q158" s="27" t="n">
        <f aca="false">E158+N158</f>
        <v>0</v>
      </c>
      <c r="R158" s="27" t="n">
        <f aca="false">F158+O158</f>
        <v>238.92378</v>
      </c>
    </row>
    <row r="159" customFormat="false" ht="75.6" hidden="false" customHeight="true" outlineLevel="0" collapsed="false">
      <c r="A159" s="24" t="s">
        <v>39</v>
      </c>
      <c r="B159" s="25" t="s">
        <v>161</v>
      </c>
      <c r="C159" s="25" t="s">
        <v>75</v>
      </c>
      <c r="D159" s="26" t="n">
        <f aca="false">D160</f>
        <v>224.475</v>
      </c>
      <c r="E159" s="26"/>
      <c r="F159" s="26" t="n">
        <f aca="false">F160</f>
        <v>224.475</v>
      </c>
      <c r="G159" s="46"/>
      <c r="H159" s="46"/>
      <c r="I159" s="46"/>
      <c r="J159" s="34" t="n">
        <f aca="false">D159+G159</f>
        <v>224.475</v>
      </c>
      <c r="K159" s="34"/>
      <c r="L159" s="34" t="n">
        <f aca="false">F159+I159</f>
        <v>224.475</v>
      </c>
      <c r="M159" s="14" t="n">
        <f aca="false">M160</f>
        <v>14.44878</v>
      </c>
      <c r="N159" s="14"/>
      <c r="O159" s="14" t="n">
        <f aca="false">O160</f>
        <v>14.44878</v>
      </c>
      <c r="P159" s="27" t="n">
        <f aca="false">D159+M159</f>
        <v>238.92378</v>
      </c>
      <c r="Q159" s="27" t="n">
        <f aca="false">E159+N159</f>
        <v>0</v>
      </c>
      <c r="R159" s="27" t="n">
        <f aca="false">F159+O159</f>
        <v>238.92378</v>
      </c>
    </row>
    <row r="160" customFormat="false" ht="36" hidden="false" customHeight="true" outlineLevel="0" collapsed="false">
      <c r="A160" s="24" t="s">
        <v>40</v>
      </c>
      <c r="B160" s="25" t="s">
        <v>161</v>
      </c>
      <c r="C160" s="25" t="s">
        <v>76</v>
      </c>
      <c r="D160" s="26" t="n">
        <v>224.475</v>
      </c>
      <c r="E160" s="26"/>
      <c r="F160" s="26" t="n">
        <f aca="false">D160</f>
        <v>224.475</v>
      </c>
      <c r="G160" s="46"/>
      <c r="H160" s="46"/>
      <c r="I160" s="46"/>
      <c r="J160" s="34" t="n">
        <f aca="false">D160+G160</f>
        <v>224.475</v>
      </c>
      <c r="K160" s="34" t="n">
        <f aca="false">J160</f>
        <v>224.475</v>
      </c>
      <c r="L160" s="46"/>
      <c r="M160" s="14" t="n">
        <v>14.44878</v>
      </c>
      <c r="N160" s="14"/>
      <c r="O160" s="14" t="n">
        <f aca="false">M160</f>
        <v>14.44878</v>
      </c>
      <c r="P160" s="27" t="n">
        <f aca="false">D160+M160</f>
        <v>238.92378</v>
      </c>
      <c r="Q160" s="27" t="n">
        <f aca="false">E160+N160</f>
        <v>0</v>
      </c>
      <c r="R160" s="27" t="n">
        <f aca="false">F160+O160</f>
        <v>238.92378</v>
      </c>
    </row>
    <row r="161" customFormat="false" ht="85.9" hidden="false" customHeight="true" outlineLevel="0" collapsed="false">
      <c r="A161" s="31" t="s">
        <v>162</v>
      </c>
      <c r="B161" s="48" t="s">
        <v>163</v>
      </c>
      <c r="C161" s="25"/>
      <c r="D161" s="26" t="n">
        <f aca="false">D162</f>
        <v>13.34</v>
      </c>
      <c r="E161" s="26" t="n">
        <f aca="false">E162</f>
        <v>13.34</v>
      </c>
      <c r="F161" s="26"/>
      <c r="G161" s="46"/>
      <c r="H161" s="46"/>
      <c r="I161" s="46"/>
      <c r="J161" s="34"/>
      <c r="K161" s="34"/>
      <c r="L161" s="46"/>
      <c r="M161" s="18"/>
      <c r="N161" s="18"/>
      <c r="O161" s="18"/>
      <c r="P161" s="47" t="n">
        <f aca="false">D161+M161</f>
        <v>13.34</v>
      </c>
      <c r="Q161" s="47" t="n">
        <f aca="false">E161+N161</f>
        <v>13.34</v>
      </c>
      <c r="R161" s="47"/>
    </row>
    <row r="162" customFormat="false" ht="19.15" hidden="false" customHeight="true" outlineLevel="0" collapsed="false">
      <c r="A162" s="31" t="s">
        <v>138</v>
      </c>
      <c r="B162" s="25" t="s">
        <v>163</v>
      </c>
      <c r="C162" s="25" t="s">
        <v>140</v>
      </c>
      <c r="D162" s="26" t="n">
        <f aca="false">D163</f>
        <v>13.34</v>
      </c>
      <c r="E162" s="26" t="n">
        <f aca="false">E163</f>
        <v>13.34</v>
      </c>
      <c r="F162" s="26"/>
      <c r="G162" s="46"/>
      <c r="H162" s="46"/>
      <c r="I162" s="46"/>
      <c r="J162" s="34"/>
      <c r="K162" s="34"/>
      <c r="L162" s="46"/>
      <c r="M162" s="18"/>
      <c r="N162" s="18"/>
      <c r="O162" s="18"/>
      <c r="P162" s="47" t="n">
        <f aca="false">D162+M162</f>
        <v>13.34</v>
      </c>
      <c r="Q162" s="47" t="n">
        <f aca="false">E162+N162</f>
        <v>13.34</v>
      </c>
      <c r="R162" s="47"/>
    </row>
    <row r="163" customFormat="false" ht="21" hidden="false" customHeight="true" outlineLevel="0" collapsed="false">
      <c r="A163" s="32" t="s">
        <v>141</v>
      </c>
      <c r="B163" s="25" t="s">
        <v>163</v>
      </c>
      <c r="C163" s="25" t="s">
        <v>142</v>
      </c>
      <c r="D163" s="26" t="n">
        <v>13.34</v>
      </c>
      <c r="E163" s="26" t="n">
        <f aca="false">D163</f>
        <v>13.34</v>
      </c>
      <c r="F163" s="26"/>
      <c r="G163" s="46"/>
      <c r="H163" s="46"/>
      <c r="I163" s="46"/>
      <c r="J163" s="34"/>
      <c r="K163" s="34"/>
      <c r="L163" s="46"/>
      <c r="M163" s="18"/>
      <c r="N163" s="18"/>
      <c r="O163" s="18"/>
      <c r="P163" s="47" t="n">
        <f aca="false">D163+M163</f>
        <v>13.34</v>
      </c>
      <c r="Q163" s="47" t="n">
        <f aca="false">E163+N163</f>
        <v>13.34</v>
      </c>
      <c r="R163" s="47"/>
    </row>
    <row r="164" customFormat="false" ht="21" hidden="false" customHeight="true" outlineLevel="0" collapsed="false">
      <c r="A164" s="24" t="s">
        <v>164</v>
      </c>
      <c r="B164" s="49" t="s">
        <v>165</v>
      </c>
      <c r="C164" s="22"/>
      <c r="D164" s="26" t="n">
        <f aca="false">D166</f>
        <v>1950.19</v>
      </c>
      <c r="E164" s="26" t="n">
        <f aca="false">D164</f>
        <v>1950.19</v>
      </c>
      <c r="F164" s="50"/>
      <c r="G164" s="34" t="n">
        <f aca="false">G165</f>
        <v>0</v>
      </c>
      <c r="H164" s="34" t="n">
        <f aca="false">H165</f>
        <v>0</v>
      </c>
      <c r="I164" s="46"/>
      <c r="J164" s="34" t="n">
        <f aca="false">D164+G164</f>
        <v>1950.19</v>
      </c>
      <c r="K164" s="34" t="n">
        <f aca="false">J164</f>
        <v>1950.19</v>
      </c>
      <c r="L164" s="46"/>
      <c r="M164" s="42" t="n">
        <f aca="false">M165</f>
        <v>51.5</v>
      </c>
      <c r="N164" s="42" t="n">
        <f aca="false">N165</f>
        <v>51.5</v>
      </c>
      <c r="O164" s="18"/>
      <c r="P164" s="47" t="n">
        <f aca="false">D164+M164</f>
        <v>2001.69</v>
      </c>
      <c r="Q164" s="47" t="n">
        <f aca="false">E164+N164</f>
        <v>2001.69</v>
      </c>
      <c r="R164" s="47"/>
    </row>
    <row r="165" customFormat="false" ht="78" hidden="false" customHeight="true" outlineLevel="0" collapsed="false">
      <c r="A165" s="24" t="s">
        <v>39</v>
      </c>
      <c r="B165" s="25" t="s">
        <v>165</v>
      </c>
      <c r="C165" s="30" t="n">
        <v>100</v>
      </c>
      <c r="D165" s="26" t="n">
        <f aca="false">D166</f>
        <v>1950.19</v>
      </c>
      <c r="E165" s="26" t="n">
        <f aca="false">E166</f>
        <v>1950.19</v>
      </c>
      <c r="F165" s="50"/>
      <c r="G165" s="34" t="n">
        <f aca="false">G166</f>
        <v>0</v>
      </c>
      <c r="H165" s="34" t="n">
        <f aca="false">H166</f>
        <v>0</v>
      </c>
      <c r="I165" s="46"/>
      <c r="J165" s="34" t="n">
        <f aca="false">D165+G165</f>
        <v>1950.19</v>
      </c>
      <c r="K165" s="34" t="n">
        <f aca="false">J165</f>
        <v>1950.19</v>
      </c>
      <c r="L165" s="46"/>
      <c r="M165" s="42" t="n">
        <f aca="false">M166</f>
        <v>51.5</v>
      </c>
      <c r="N165" s="42" t="n">
        <f aca="false">N166</f>
        <v>51.5</v>
      </c>
      <c r="O165" s="18"/>
      <c r="P165" s="27" t="n">
        <f aca="false">D165+M165</f>
        <v>2001.69</v>
      </c>
      <c r="Q165" s="27" t="n">
        <f aca="false">E165+N165</f>
        <v>2001.69</v>
      </c>
      <c r="R165" s="27"/>
    </row>
    <row r="166" customFormat="false" ht="46.9" hidden="false" customHeight="true" outlineLevel="0" collapsed="false">
      <c r="A166" s="24" t="s">
        <v>40</v>
      </c>
      <c r="B166" s="25" t="s">
        <v>165</v>
      </c>
      <c r="C166" s="30" t="n">
        <v>120</v>
      </c>
      <c r="D166" s="26" t="n">
        <f aca="false">1653.2+219+77.99</f>
        <v>1950.19</v>
      </c>
      <c r="E166" s="26" t="n">
        <f aca="false">D166</f>
        <v>1950.19</v>
      </c>
      <c r="F166" s="50"/>
      <c r="G166" s="34"/>
      <c r="H166" s="34" t="n">
        <f aca="false">G166</f>
        <v>0</v>
      </c>
      <c r="I166" s="46"/>
      <c r="J166" s="34" t="n">
        <f aca="false">D166+G166</f>
        <v>1950.19</v>
      </c>
      <c r="K166" s="34" t="n">
        <f aca="false">J166</f>
        <v>1950.19</v>
      </c>
      <c r="L166" s="46"/>
      <c r="M166" s="42" t="n">
        <v>51.5</v>
      </c>
      <c r="N166" s="42" t="n">
        <f aca="false">M166</f>
        <v>51.5</v>
      </c>
      <c r="O166" s="18"/>
      <c r="P166" s="27" t="n">
        <f aca="false">D166+M166</f>
        <v>2001.69</v>
      </c>
      <c r="Q166" s="27" t="n">
        <f aca="false">E166+N166</f>
        <v>2001.69</v>
      </c>
      <c r="R166" s="27"/>
    </row>
    <row r="167" customFormat="false" ht="77.25" hidden="true" customHeight="true" outlineLevel="0" collapsed="false">
      <c r="A167" s="32" t="s">
        <v>166</v>
      </c>
      <c r="B167" s="25" t="s">
        <v>165</v>
      </c>
      <c r="C167" s="25" t="s">
        <v>167</v>
      </c>
      <c r="D167" s="26"/>
      <c r="E167" s="26" t="n">
        <f aca="false">D167</f>
        <v>0</v>
      </c>
      <c r="F167" s="26"/>
      <c r="G167" s="34"/>
      <c r="H167" s="34"/>
      <c r="I167" s="46"/>
      <c r="J167" s="34" t="n">
        <f aca="false">D167+G167</f>
        <v>0</v>
      </c>
      <c r="K167" s="34" t="n">
        <f aca="false">J167</f>
        <v>0</v>
      </c>
      <c r="L167" s="46"/>
      <c r="Q167" s="47" t="n">
        <f aca="false">E167+N167</f>
        <v>0</v>
      </c>
    </row>
    <row r="168" customFormat="false" ht="12.75" hidden="false" customHeight="false" outlineLevel="0" collapsed="false">
      <c r="A168" s="51"/>
      <c r="C168" s="51"/>
      <c r="D168" s="51"/>
      <c r="E168" s="51"/>
      <c r="F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2.75" hidden="false" customHeight="false" outlineLevel="0" collapsed="false">
      <c r="B170" s="51"/>
      <c r="E170" s="51"/>
      <c r="F170" s="51"/>
    </row>
    <row r="171" customFormat="false" ht="12.75" hidden="false" customHeight="false" outlineLevel="0" collapsed="false">
      <c r="E171" s="51"/>
      <c r="F171" s="51"/>
    </row>
    <row r="172" customFormat="false" ht="12.75" hidden="false" customHeight="false" outlineLevel="0" collapsed="false">
      <c r="E172" s="51"/>
      <c r="F172" s="51"/>
    </row>
    <row r="173" customFormat="false" ht="12.75" hidden="false" customHeight="false" outlineLevel="0" collapsed="false">
      <c r="E173" s="51"/>
      <c r="F173" s="51"/>
    </row>
    <row r="174" customFormat="false" ht="12.75" hidden="false" customHeight="false" outlineLevel="0" collapsed="false">
      <c r="E174" s="51"/>
      <c r="F174" s="51"/>
    </row>
  </sheetData>
  <mergeCells count="8">
    <mergeCell ref="Q1:R1"/>
    <mergeCell ref="P2:R2"/>
    <mergeCell ref="P3:R3"/>
    <mergeCell ref="A5:R5"/>
    <mergeCell ref="A7:A8"/>
    <mergeCell ref="B7:B8"/>
    <mergeCell ref="C7:C8"/>
    <mergeCell ref="D7:R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19T05:32:57Z</cp:lastPrinted>
  <dcterms:modified xsi:type="dcterms:W3CDTF">2020-10-19T10:35:17Z</dcterms:modified>
  <cp:revision>0</cp:revision>
  <dc:subject/>
  <dc:title/>
</cp:coreProperties>
</file>