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0 целев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52">
  <si>
    <t xml:space="preserve">Приложение 5</t>
  </si>
  <si>
    <t xml:space="preserve">к решению Совета депутатов</t>
  </si>
  <si>
    <r>
      <rPr>
        <sz val="13"/>
        <rFont val="Arial"/>
        <family val="2"/>
        <charset val="204"/>
      </rPr>
      <t xml:space="preserve">от</t>
    </r>
    <r>
      <rPr>
        <u val="single"/>
        <sz val="13"/>
        <rFont val="Arial"/>
        <family val="2"/>
        <charset val="204"/>
      </rPr>
      <t xml:space="preserve"> 30.01.2020 </t>
    </r>
    <r>
      <rPr>
        <sz val="13"/>
        <rFont val="Arial"/>
        <family val="2"/>
        <charset val="204"/>
      </rPr>
      <t xml:space="preserve">№ </t>
    </r>
    <r>
      <rPr>
        <u val="single"/>
        <sz val="13"/>
        <rFont val="Arial"/>
        <family val="2"/>
        <charset val="204"/>
      </rPr>
      <t xml:space="preserve">_79</t>
    </r>
    <r>
      <rPr>
        <sz val="13"/>
        <rFont val="Arial"/>
        <family val="2"/>
        <charset val="204"/>
      </rPr>
      <t xml:space="preserve">_</t>
    </r>
  </si>
  <si>
    <t xml:space="preserve">Распределение бюджетных ассигнований по целевым статьям (муниципальным программам и программным направлениямдечтельности) видов расходов классификации расходов бюджета сельского поселения Каркатеевы на 2020 год</t>
  </si>
  <si>
    <t xml:space="preserve">тыс. рублей</t>
  </si>
  <si>
    <t xml:space="preserve">Наименование </t>
  </si>
  <si>
    <t xml:space="preserve">Целевая статья раздела</t>
  </si>
  <si>
    <t xml:space="preserve">Вид расхода</t>
  </si>
  <si>
    <t xml:space="preserve">2020 год</t>
  </si>
  <si>
    <t xml:space="preserve">Утверждено </t>
  </si>
  <si>
    <t xml:space="preserve">в том числе расходы, осуществляемые по вопросам местного значения </t>
  </si>
  <si>
    <t xml:space="preserve">в том числе расходы, осуществляемые за счет субвенций из федерального и окружного бюджета</t>
  </si>
  <si>
    <t xml:space="preserve">Уточнено </t>
  </si>
  <si>
    <t xml:space="preserve">Уточненный бюджет</t>
  </si>
  <si>
    <t xml:space="preserve">Уточнено</t>
  </si>
  <si>
    <t xml:space="preserve">Всего по МО сельское поселение Каркатеевы</t>
  </si>
  <si>
    <t xml:space="preserve">Программная деятельность</t>
  </si>
  <si>
    <t xml:space="preserve">Муниципальная программа  "Развитие и совершенствование сети автомобильных дорог общего пользования, предназначенных для решения  местных вопросов сельского поселения Каркатеевы на 2019-2023 годы"</t>
  </si>
  <si>
    <t xml:space="preserve">01.0.00.00000</t>
  </si>
  <si>
    <t xml:space="preserve">Основное мероприятие " Содержание и ремонт автомобильных дорог"</t>
  </si>
  <si>
    <t xml:space="preserve">01.0.01.00000</t>
  </si>
  <si>
    <t xml:space="preserve">Содержание автомобильных дорог</t>
  </si>
  <si>
    <t xml:space="preserve">01.0.01.20902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Муниципальная программа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- 2023 годы"</t>
  </si>
  <si>
    <t xml:space="preserve">02.0.0000000</t>
  </si>
  <si>
    <t xml:space="preserve">Основное мероприятие "Профилактики экстремизма, терроризма"</t>
  </si>
  <si>
    <t xml:space="preserve">02.0.01.00000</t>
  </si>
  <si>
    <t xml:space="preserve">Реализация мероприятий муниципальной программы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– 2023 годы"</t>
  </si>
  <si>
    <t xml:space="preserve">02.0.01.99990</t>
  </si>
  <si>
    <t xml:space="preserve">Муниципальная программа "Профилактика правонарушений в отдельных сферах жизнедеятельности граждан в сельского поселении Каркатеевы на 2020-2023 годы"</t>
  </si>
  <si>
    <t xml:space="preserve">03.0.00.00000</t>
  </si>
  <si>
    <t xml:space="preserve">Основное мероприятие "Профилактика правонарушений"</t>
  </si>
  <si>
    <t xml:space="preserve">03.0.01.00000</t>
  </si>
  <si>
    <t xml:space="preserve">Субсидии на создание условий для деятельности народных дружин</t>
  </si>
  <si>
    <t xml:space="preserve">03.0.01.823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Создание условий для деятельности народных дружин (cофинансирование)</t>
  </si>
  <si>
    <t xml:space="preserve">03.0.01.S2300</t>
  </si>
  <si>
    <t xml:space="preserve">Муниципальная программа "Развитие информационных технологий в муниципальных учреждениях сельского поселения Каркатеевы на 2019-2022 годы"</t>
  </si>
  <si>
    <t xml:space="preserve">04.0.00.00000</t>
  </si>
  <si>
    <t xml:space="preserve">Основное мероприятие "Приобретение и сопровождение программного обеспечения, оборудования"</t>
  </si>
  <si>
    <t xml:space="preserve">04.0.01.00000</t>
  </si>
  <si>
    <t xml:space="preserve">Обеспечение защиты информации и персональных данных</t>
  </si>
  <si>
    <t xml:space="preserve">04.0.01.89004</t>
  </si>
  <si>
    <t xml:space="preserve">200</t>
  </si>
  <si>
    <t xml:space="preserve">240</t>
  </si>
  <si>
    <t xml:space="preserve">Реализация мероприятий в рамках муниципальной программы "Развитие информационных технологий в муниципальных учреждениях сельского поселения Каркатеевы на 2019-2022 годы"</t>
  </si>
  <si>
    <t xml:space="preserve">04.0.01.99990</t>
  </si>
  <si>
    <t xml:space="preserve">Муниципальная программа "Формирование современной городской среды в муниципальном образовании сельское поселение Каркатеевы на 2018-2022 годы"</t>
  </si>
  <si>
    <t xml:space="preserve">05.0.00.00000</t>
  </si>
  <si>
    <t xml:space="preserve">05.0.F2.00000</t>
  </si>
  <si>
    <t xml:space="preserve">Основное мероприятие "Федеральный проект "Формирование комфортной городской среды"</t>
  </si>
  <si>
    <t xml:space="preserve">05.0.F2.55550</t>
  </si>
  <si>
    <t xml:space="preserve">Основное мероприятие "Повышение уровня благоустройства территорий общего пользования"</t>
  </si>
  <si>
    <t xml:space="preserve">05.0.02.00000</t>
  </si>
  <si>
    <t xml:space="preserve">Реализация мероприятий муниципальной программы "Формирование современной городской среды в муниципальном образовании сельское поселение Каркатеевы на 2018-2022 годы"</t>
  </si>
  <si>
    <t xml:space="preserve">05.0.02.99990</t>
  </si>
  <si>
    <t xml:space="preserve">Основное мероприятие "Реализация проектов "Народный бюджет"</t>
  </si>
  <si>
    <t xml:space="preserve">05.0.03.00000</t>
  </si>
  <si>
    <t xml:space="preserve">Расходы на реализацию проектов "Народный бюджет"</t>
  </si>
  <si>
    <t xml:space="preserve">05.0.03.89001</t>
  </si>
  <si>
    <t xml:space="preserve">Реализация мероприятий</t>
  </si>
  <si>
    <t xml:space="preserve">05.0.03.99990</t>
  </si>
  <si>
    <t xml:space="preserve">Муниципальная программа "Развитие муниципальной службы в муниципальном образовании сельское поселение Каркатеевы на 2020-2023 годы"</t>
  </si>
  <si>
    <t xml:space="preserve">06.0.00.00000</t>
  </si>
  <si>
    <t xml:space="preserve">Основное мероприятие "Повышение квалификации муниципальных служащих"</t>
  </si>
  <si>
    <t xml:space="preserve">06.0.01.00000</t>
  </si>
  <si>
    <t xml:space="preserve">Расходы на обеспечение функций органов местного самоуправления (местное самоуправление)</t>
  </si>
  <si>
    <t xml:space="preserve">06.0.01.02040</t>
  </si>
  <si>
    <t xml:space="preserve">100</t>
  </si>
  <si>
    <t xml:space="preserve">120</t>
  </si>
  <si>
    <t xml:space="preserve">Муниципальная программа «Развитие агропромышленного комплекса и рынков сельскохозяйственной продукции, сырья и продовольствия в Нефтеюганском районе в 2019-2024 годах и на период до 2030 года»</t>
  </si>
  <si>
    <t xml:space="preserve">Основное мероприятие "Защита населения от болезней, общих для человека и животных"</t>
  </si>
  <si>
    <t xml:space="preserve">06.0.09.00000</t>
  </si>
  <si>
    <t xml:space="preserve">Субвенция на организацию мероприятий при осуществлении деятельности по обращению с животными без владельцев</t>
  </si>
  <si>
    <t xml:space="preserve">06.0.09.84200</t>
  </si>
  <si>
    <t xml:space="preserve">Муниципальная программа  "Организация летнего отдыха, оздоровления, трудозанятости детей, подростков и молодежи на 2019-2022 годы"</t>
  </si>
  <si>
    <t xml:space="preserve">07.0.00.00000</t>
  </si>
  <si>
    <t xml:space="preserve">Основное мероприятие "Трудоустройство несовершеннолетних граждан"</t>
  </si>
  <si>
    <t xml:space="preserve">07.0.01.00000</t>
  </si>
  <si>
    <t xml:space="preserve">Реализация мероприятий муниципальной программы «Организация летнего отдыха, оздоровления, трудозанятости детей, подростков и молодежи на 2019-2022 годы" </t>
  </si>
  <si>
    <t xml:space="preserve">07.0.01.99990</t>
  </si>
  <si>
    <t xml:space="preserve">Фонд оплаты труда казенных учреждений</t>
  </si>
  <si>
    <t xml:space="preserve">Основное мероприятие "Организация отдыха детей, подростков, молодежи"</t>
  </si>
  <si>
    <t xml:space="preserve">07.0.02.00000</t>
  </si>
  <si>
    <t xml:space="preserve">07.0.02.99990</t>
  </si>
  <si>
    <t xml:space="preserve">Муниципальная программа "Управление и распоряжение муниципальным имуществом сельского поселения Каркатеевы на 2020 – 2023 годы"</t>
  </si>
  <si>
    <t xml:space="preserve">08.0.00.00000</t>
  </si>
  <si>
    <t xml:space="preserve">Основное мероприятие "Содержание и ремонт муниципального имущества"</t>
  </si>
  <si>
    <t xml:space="preserve">08.0.01.00000</t>
  </si>
  <si>
    <t xml:space="preserve">Реализация мероприятий муниципальной программы «Управление имуществом муниципального образования сельского поселения Каркатеевы на 2020-2023 годы»</t>
  </si>
  <si>
    <t xml:space="preserve">08.0.01.99990</t>
  </si>
  <si>
    <t xml:space="preserve">Основное мероприятие "Техническая инвентаризация и паспортизация объектов"</t>
  </si>
  <si>
    <t xml:space="preserve">08.0.02.00000</t>
  </si>
  <si>
    <t xml:space="preserve">08.0.02.99990</t>
  </si>
  <si>
    <t xml:space="preserve">Основное мероприятие "Возмещение за изымаемые жилые помещения"</t>
  </si>
  <si>
    <t xml:space="preserve">08.0.03.8901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Укрепление пожарной безопасности на территории муниципального образования сельское поселение Каркатеевы на 2020 – 2023 годы"</t>
  </si>
  <si>
    <t xml:space="preserve">09.0.00.00000</t>
  </si>
  <si>
    <t xml:space="preserve">Основное мероприятие "Создание условий для пожарной безопасности"</t>
  </si>
  <si>
    <t xml:space="preserve">09.0.01.00000</t>
  </si>
  <si>
    <t xml:space="preserve">09.0.01.99990</t>
  </si>
  <si>
    <t xml:space="preserve">Муниципальная программа «Повышение эффективности 
бюджетных расходов сельского поселения Каркатеевы на 2020-2023 годы»</t>
  </si>
  <si>
    <t xml:space="preserve">10.0.00.00000</t>
  </si>
  <si>
    <t xml:space="preserve">Основное мероприятие "Составление проекта бюджета поселения, исполнение бюджета поселения, формирование отчетности"</t>
  </si>
  <si>
    <t xml:space="preserve">10.0.01.00000</t>
  </si>
  <si>
    <t xml:space="preserve">10.0.01.02040</t>
  </si>
  <si>
    <t xml:space="preserve">Иные межбюджетные ассигнования</t>
  </si>
  <si>
    <t xml:space="preserve">Уплата налогов, сборов и иных платежей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10.0.01.20904</t>
  </si>
  <si>
    <t xml:space="preserve">Реализация мероприятий в рамках муниципальной программы «Повышение эффективности 
бюджетных расходов сельского поселения Каркатеевы на 2020-2023 годы»</t>
  </si>
  <si>
    <t xml:space="preserve">10.0.01.99990</t>
  </si>
  <si>
    <t xml:space="preserve">Социальное обеспечение и иные выплаты населению</t>
  </si>
  <si>
    <t xml:space="preserve">Иные выплаты населению</t>
  </si>
  <si>
    <t xml:space="preserve">Основное мероприятие "Межбюджетные трансферты из бюджета поселения бюджету Нефтеюганского района"</t>
  </si>
  <si>
    <t xml:space="preserve">10.0.02.00000</t>
  </si>
  <si>
    <t xml:space="preserve">Межбюджетные трансферты</t>
  </si>
  <si>
    <t xml:space="preserve">10.0.02.89020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Энергосбережение и повышение энергетической эффективности в муниципальном образовании сельское поселение Каркатеевы на 2020-2024 годы"</t>
  </si>
  <si>
    <t xml:space="preserve">11.0.00.00000</t>
  </si>
  <si>
    <t xml:space="preserve">Основное мероприятие "Повышение энергетической эффективности"</t>
  </si>
  <si>
    <t xml:space="preserve">11.0.01.00000</t>
  </si>
  <si>
    <t xml:space="preserve">Реализация мероприятий в рамках муниципальной программы «Энергосбережение и повышение энергетической эффективности в муниципальном образовании сельское поселение Каркатеевы на 2020-2024 годы»</t>
  </si>
  <si>
    <t xml:space="preserve">11.0.01.99990</t>
  </si>
  <si>
    <t xml:space="preserve">Муниципальная программа Нефтеюганского района "Обеспечение экологической безопасности Нефтеюганского района на 2019-2024 годы и на период до 2030 года"</t>
  </si>
  <si>
    <t xml:space="preserve">12.0.00.00000</t>
  </si>
  <si>
    <t xml:space="preserve">Субвенции на осуществлении отдельных государственных полномочий Ханты-Масийского автономного округа - Югры в сфере обращения с твердыми коммунальными отходами</t>
  </si>
  <si>
    <t xml:space="preserve">12.0.02.84290</t>
  </si>
  <si>
    <t xml:space="preserve">Непрограммная деятельность</t>
  </si>
  <si>
    <t xml:space="preserve">50.0.00.00000</t>
  </si>
  <si>
    <t xml:space="preserve">Резервный фонд</t>
  </si>
  <si>
    <t xml:space="preserve">50.0.00.20940</t>
  </si>
  <si>
    <t xml:space="preserve">Резервные средства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50.0.00.5118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0.0.00.89020</t>
  </si>
  <si>
    <t xml:space="preserve">Глава муниципального самоуправления</t>
  </si>
  <si>
    <t xml:space="preserve">50.1.00.02030</t>
  </si>
  <si>
    <t xml:space="preserve">Реализация мероприятий в рамках ведомственной целевой программы "Управление и распоряжение муниципальным имуществом сельского поселения Каркатеевы на 2014-2016 годы"</t>
  </si>
  <si>
    <t xml:space="preserve">24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000"/>
    <numFmt numFmtId="167" formatCode="@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1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A146" activeCellId="0" sqref="A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14.85"/>
    <col collapsed="false" customWidth="true" hidden="false" outlineLevel="0" max="3" min="3" style="0" width="5.99"/>
    <col collapsed="false" customWidth="true" hidden="false" outlineLevel="0" max="4" min="4" style="0" width="12.85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true" outlineLevel="0" max="7" min="7" style="0" width="10.56"/>
    <col collapsed="false" customWidth="true" hidden="true" outlineLevel="0" max="8" min="8" style="0" width="11.28"/>
    <col collapsed="false" customWidth="false" hidden="true" outlineLevel="0" max="9" min="9" style="0" width="9.06"/>
    <col collapsed="false" customWidth="true" hidden="true" outlineLevel="0" max="10" min="10" style="0" width="10.99"/>
    <col collapsed="false" customWidth="true" hidden="true" outlineLevel="0" max="11" min="11" style="0" width="11.99"/>
    <col collapsed="false" customWidth="false" hidden="true" outlineLevel="0" max="12" min="12" style="0" width="9.06"/>
    <col collapsed="false" customWidth="true" hidden="false" outlineLevel="0" max="13" min="13" style="0" width="11.13"/>
    <col collapsed="false" customWidth="true" hidden="false" outlineLevel="0" max="14" min="14" style="0" width="14.28"/>
    <col collapsed="false" customWidth="true" hidden="false" outlineLevel="0" max="15" min="15" style="0" width="13.56"/>
    <col collapsed="false" customWidth="true" hidden="false" outlineLevel="0" max="16" min="16" style="0" width="13.7"/>
    <col collapsed="false" customWidth="true" hidden="false" outlineLevel="0" max="17" min="17" style="0" width="13.99"/>
    <col collapsed="false" customWidth="true" hidden="false" outlineLevel="0" max="18" min="18" style="0" width="13.7"/>
  </cols>
  <sheetData>
    <row r="1" customFormat="false" ht="16.5" hidden="false" customHeight="false" outlineLevel="0" collapsed="false">
      <c r="E1" s="1"/>
      <c r="F1" s="1"/>
      <c r="G1" s="1"/>
      <c r="H1" s="1"/>
      <c r="I1" s="1"/>
      <c r="J1" s="1"/>
      <c r="K1" s="1"/>
      <c r="L1" s="1"/>
      <c r="M1" s="1"/>
      <c r="Q1" s="2" t="s">
        <v>0</v>
      </c>
      <c r="R1" s="2"/>
    </row>
    <row r="2" customFormat="false" ht="16.5" hidden="false" customHeight="false" outlineLevel="0" collapsed="false">
      <c r="G2" s="1"/>
      <c r="H2" s="1"/>
      <c r="I2" s="1"/>
      <c r="J2" s="1"/>
      <c r="K2" s="1"/>
      <c r="L2" s="1"/>
      <c r="M2" s="1"/>
      <c r="P2" s="2" t="s">
        <v>1</v>
      </c>
      <c r="Q2" s="2"/>
      <c r="R2" s="2"/>
    </row>
    <row r="3" customFormat="false" ht="16.5" hidden="false" customHeight="false" outlineLevel="0" collapsed="false">
      <c r="G3" s="3"/>
      <c r="H3" s="3"/>
      <c r="I3" s="3"/>
      <c r="J3" s="3"/>
      <c r="K3" s="3"/>
      <c r="L3" s="3"/>
      <c r="M3" s="3"/>
      <c r="P3" s="2" t="s">
        <v>2</v>
      </c>
      <c r="Q3" s="2"/>
      <c r="R3" s="2"/>
    </row>
    <row r="4" customFormat="false" ht="16.5" hidden="false" customHeight="false" outlineLevel="0" collapsed="false">
      <c r="E4" s="3"/>
      <c r="G4" s="3"/>
      <c r="H4" s="3"/>
      <c r="I4" s="3"/>
      <c r="J4" s="3"/>
      <c r="K4" s="3"/>
      <c r="L4" s="3"/>
      <c r="M4" s="3"/>
    </row>
    <row r="5" customFormat="false" ht="37.1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3.15" hidden="false" customHeight="true" outlineLevel="0" collapsed="false">
      <c r="A6" s="5"/>
      <c r="B6" s="5"/>
      <c r="C6" s="5"/>
      <c r="D6" s="6"/>
      <c r="E6" s="7"/>
      <c r="F6" s="7"/>
      <c r="Q6" s="5" t="s">
        <v>4</v>
      </c>
    </row>
    <row r="7" customFormat="false" ht="13.15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customFormat="false" ht="105.75" hidden="false" customHeight="true" outlineLevel="0" collapsed="false">
      <c r="A8" s="8"/>
      <c r="B8" s="8"/>
      <c r="C8" s="8"/>
      <c r="D8" s="10" t="s">
        <v>9</v>
      </c>
      <c r="E8" s="10" t="s">
        <v>10</v>
      </c>
      <c r="F8" s="10" t="s">
        <v>11</v>
      </c>
      <c r="G8" s="11" t="s">
        <v>12</v>
      </c>
      <c r="H8" s="12" t="s">
        <v>10</v>
      </c>
      <c r="I8" s="13" t="s">
        <v>11</v>
      </c>
      <c r="J8" s="12" t="s">
        <v>13</v>
      </c>
      <c r="K8" s="12" t="s">
        <v>10</v>
      </c>
      <c r="L8" s="13" t="s">
        <v>11</v>
      </c>
      <c r="M8" s="14" t="s">
        <v>14</v>
      </c>
      <c r="N8" s="10" t="s">
        <v>10</v>
      </c>
      <c r="O8" s="10" t="s">
        <v>11</v>
      </c>
      <c r="P8" s="15" t="s">
        <v>13</v>
      </c>
      <c r="Q8" s="10" t="s">
        <v>10</v>
      </c>
      <c r="R8" s="10" t="s">
        <v>11</v>
      </c>
    </row>
    <row r="9" customFormat="false" ht="12.75" hidden="false" customHeight="fals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  <c r="H9" s="17" t="n">
        <v>8</v>
      </c>
      <c r="I9" s="17" t="n">
        <v>9</v>
      </c>
      <c r="J9" s="17" t="n">
        <v>10</v>
      </c>
      <c r="K9" s="17" t="n">
        <v>11</v>
      </c>
      <c r="L9" s="17" t="n">
        <v>12</v>
      </c>
      <c r="M9" s="18" t="n">
        <v>7</v>
      </c>
      <c r="N9" s="19" t="n">
        <v>8</v>
      </c>
      <c r="O9" s="20" t="n">
        <v>9</v>
      </c>
      <c r="P9" s="20" t="n">
        <v>10</v>
      </c>
      <c r="Q9" s="20" t="n">
        <v>11</v>
      </c>
      <c r="R9" s="20" t="n">
        <v>12</v>
      </c>
    </row>
    <row r="10" customFormat="false" ht="24.75" hidden="false" customHeight="true" outlineLevel="0" collapsed="false">
      <c r="A10" s="21" t="s">
        <v>15</v>
      </c>
      <c r="B10" s="22"/>
      <c r="C10" s="22"/>
      <c r="D10" s="23" t="n">
        <f aca="false">D11+D131</f>
        <v>54860.06969</v>
      </c>
      <c r="E10" s="23" t="n">
        <f aca="false">E11+E131</f>
        <v>54555.69612</v>
      </c>
      <c r="F10" s="23" t="n">
        <f aca="false">F11+F131</f>
        <v>304.37357</v>
      </c>
      <c r="G10" s="23" t="n">
        <f aca="false">G11+G131</f>
        <v>0</v>
      </c>
      <c r="H10" s="23" t="n">
        <f aca="false">H11+H131</f>
        <v>0</v>
      </c>
      <c r="I10" s="23" t="n">
        <f aca="false">I11+I131</f>
        <v>0</v>
      </c>
      <c r="J10" s="23" t="n">
        <f aca="false">J11+J131</f>
        <v>2704.52</v>
      </c>
      <c r="K10" s="23" t="n">
        <f aca="false">K11+K131</f>
        <v>2480.045</v>
      </c>
      <c r="L10" s="23" t="n">
        <f aca="false">L11+L131</f>
        <v>224.475</v>
      </c>
      <c r="M10" s="23" t="n">
        <f aca="false">M11+M131</f>
        <v>8379.21095</v>
      </c>
      <c r="N10" s="23" t="n">
        <f aca="false">N11+N131</f>
        <v>8459.10952</v>
      </c>
      <c r="O10" s="23" t="n">
        <f aca="false">O11+O131</f>
        <v>-79.89857</v>
      </c>
      <c r="P10" s="23" t="n">
        <f aca="false">D10+M10</f>
        <v>63239.28064</v>
      </c>
      <c r="Q10" s="23" t="n">
        <f aca="false">E10+N10</f>
        <v>63014.80564</v>
      </c>
      <c r="R10" s="23" t="n">
        <f aca="false">F10+O10</f>
        <v>224.475</v>
      </c>
    </row>
    <row r="11" customFormat="false" ht="18.6" hidden="false" customHeight="true" outlineLevel="0" collapsed="false">
      <c r="A11" s="21" t="s">
        <v>16</v>
      </c>
      <c r="B11" s="22"/>
      <c r="C11" s="22"/>
      <c r="D11" s="23" t="n">
        <f aca="false">D12+D17+D22+D34+D42+D58+D65+D70+D81+D93+D98+D122+D127</f>
        <v>52939.05469</v>
      </c>
      <c r="E11" s="23" t="n">
        <f aca="false">E12+E17+E22+E34+E42+E58+E65+E70+E81+E93+E98+E122+E127</f>
        <v>52859.15612</v>
      </c>
      <c r="F11" s="23" t="n">
        <f aca="false">F12+F17+F22+F34+F42+F58+F65+F70+F81+F93+F98+F122+F127</f>
        <v>79.89857</v>
      </c>
      <c r="G11" s="23" t="n">
        <f aca="false">G12+G17+G22+G34+G42+G58+G65+G70+G81+G93+G98+G122+G127</f>
        <v>0</v>
      </c>
      <c r="H11" s="23" t="n">
        <f aca="false">H12+H17+H22+H34+H42+H58+H65+H70+H81+H93+H98+H122+H127</f>
        <v>0</v>
      </c>
      <c r="I11" s="23" t="n">
        <f aca="false">I12+I17+I22+I34+I42+I58+I65+I70+I81+I93+I98+I122+I127</f>
        <v>0</v>
      </c>
      <c r="J11" s="23" t="n">
        <f aca="false">J12+J17+J22+J34+J42+J58+J65+J70+J81+J93+J98+J122+J127</f>
        <v>796.845</v>
      </c>
      <c r="K11" s="23" t="n">
        <f aca="false">K12+K17+K22+K34+K42+K58+K65+K70+K81+K93+K98+K122+K127</f>
        <v>796.845</v>
      </c>
      <c r="L11" s="23" t="n">
        <f aca="false">L12+L17+L22+L34+L42+L58+L65+L70+L81+L93+L98+L122+L127</f>
        <v>0</v>
      </c>
      <c r="M11" s="23" t="n">
        <f aca="false">M12+M17+M22+M34+M42+M58+M65+M70+M81+M93+M98+M122+M127</f>
        <v>8379.21095</v>
      </c>
      <c r="N11" s="23" t="n">
        <f aca="false">N12+N17+N22+N34+N42+N58+N65+N70+N81+N93+N98+N122+N127</f>
        <v>8459.10952</v>
      </c>
      <c r="O11" s="23" t="n">
        <f aca="false">O12+O17+O22+O34+O42+O58+O65+O70+O81+O93+O98+O122+O127</f>
        <v>-79.89857</v>
      </c>
      <c r="P11" s="23" t="n">
        <f aca="false">P12+P17+P22+P34+P42+P58+P65+P70+P81+P93+P98+P122+P127</f>
        <v>61318.26564</v>
      </c>
      <c r="Q11" s="23" t="n">
        <f aca="false">Q12+Q17+Q22+Q34+Q42+Q58+Q65+Q70+Q81+Q93+Q98+Q122+Q127</f>
        <v>61318.26564</v>
      </c>
      <c r="R11" s="23" t="n">
        <f aca="false">R12+R17+R22+R34+R42+R58+R65+R70+R81+R93+R98+R122+R127</f>
        <v>0</v>
      </c>
    </row>
    <row r="12" customFormat="false" ht="63.75" hidden="false" customHeight="true" outlineLevel="0" collapsed="false">
      <c r="A12" s="24" t="s">
        <v>17</v>
      </c>
      <c r="B12" s="25" t="s">
        <v>18</v>
      </c>
      <c r="C12" s="22"/>
      <c r="D12" s="26" t="n">
        <f aca="false">D13</f>
        <v>2590</v>
      </c>
      <c r="E12" s="26" t="n">
        <f aca="false">E13</f>
        <v>2590</v>
      </c>
      <c r="F12" s="26" t="n">
        <f aca="false">F13</f>
        <v>0</v>
      </c>
      <c r="G12" s="26" t="n">
        <f aca="false">G13</f>
        <v>0</v>
      </c>
      <c r="H12" s="26" t="n">
        <f aca="false">H13</f>
        <v>0</v>
      </c>
      <c r="I12" s="26" t="n">
        <f aca="false">I13</f>
        <v>0</v>
      </c>
      <c r="J12" s="26" t="n">
        <f aca="false">J13</f>
        <v>0</v>
      </c>
      <c r="K12" s="26" t="n">
        <f aca="false">K13</f>
        <v>0</v>
      </c>
      <c r="L12" s="26" t="n">
        <f aca="false">L13</f>
        <v>0</v>
      </c>
      <c r="M12" s="26" t="n">
        <f aca="false">M13</f>
        <v>128.09078</v>
      </c>
      <c r="N12" s="26" t="n">
        <f aca="false">N13</f>
        <v>128.09078</v>
      </c>
      <c r="O12" s="26" t="n">
        <f aca="false">O13</f>
        <v>0</v>
      </c>
      <c r="P12" s="27" t="n">
        <f aca="false">D12+N12</f>
        <v>2718.09078</v>
      </c>
      <c r="Q12" s="27" t="n">
        <f aca="false">E12+N12</f>
        <v>2718.09078</v>
      </c>
      <c r="R12" s="27" t="n">
        <f aca="false">F12+O12</f>
        <v>0</v>
      </c>
    </row>
    <row r="13" customFormat="false" ht="23.25" hidden="false" customHeight="true" outlineLevel="0" collapsed="false">
      <c r="A13" s="28" t="s">
        <v>19</v>
      </c>
      <c r="B13" s="25" t="s">
        <v>20</v>
      </c>
      <c r="C13" s="22"/>
      <c r="D13" s="26" t="n">
        <f aca="false">D14</f>
        <v>2590</v>
      </c>
      <c r="E13" s="26" t="n">
        <f aca="false">E14</f>
        <v>2590</v>
      </c>
      <c r="F13" s="23"/>
      <c r="G13" s="29"/>
      <c r="H13" s="29"/>
      <c r="I13" s="29"/>
      <c r="J13" s="29"/>
      <c r="K13" s="29"/>
      <c r="L13" s="29"/>
      <c r="M13" s="14" t="n">
        <v>128.09078</v>
      </c>
      <c r="N13" s="14" t="n">
        <f aca="false">M13</f>
        <v>128.09078</v>
      </c>
      <c r="O13" s="18"/>
      <c r="P13" s="27" t="n">
        <f aca="false">D13+N13</f>
        <v>2718.09078</v>
      </c>
      <c r="Q13" s="27" t="n">
        <f aca="false">E13+N13</f>
        <v>2718.09078</v>
      </c>
      <c r="R13" s="27" t="n">
        <f aca="false">F13+O13</f>
        <v>0</v>
      </c>
    </row>
    <row r="14" customFormat="false" ht="16.5" hidden="false" customHeight="true" outlineLevel="0" collapsed="false">
      <c r="A14" s="24" t="s">
        <v>21</v>
      </c>
      <c r="B14" s="25" t="s">
        <v>22</v>
      </c>
      <c r="C14" s="30"/>
      <c r="D14" s="26" t="n">
        <f aca="false">D15</f>
        <v>2590</v>
      </c>
      <c r="E14" s="26" t="n">
        <f aca="false">E15</f>
        <v>2590</v>
      </c>
      <c r="F14" s="23"/>
      <c r="G14" s="29"/>
      <c r="H14" s="29"/>
      <c r="I14" s="29"/>
      <c r="J14" s="29"/>
      <c r="K14" s="29"/>
      <c r="L14" s="29"/>
      <c r="M14" s="14" t="n">
        <v>128.09078</v>
      </c>
      <c r="N14" s="14" t="n">
        <f aca="false">M14</f>
        <v>128.09078</v>
      </c>
      <c r="O14" s="18"/>
      <c r="P14" s="27" t="n">
        <f aca="false">D14+N14</f>
        <v>2718.09078</v>
      </c>
      <c r="Q14" s="27" t="n">
        <f aca="false">E14+N14</f>
        <v>2718.09078</v>
      </c>
      <c r="R14" s="27" t="n">
        <f aca="false">F14+O14</f>
        <v>0</v>
      </c>
    </row>
    <row r="15" customFormat="false" ht="24.75" hidden="false" customHeight="true" outlineLevel="0" collapsed="false">
      <c r="A15" s="24" t="s">
        <v>23</v>
      </c>
      <c r="B15" s="25" t="s">
        <v>22</v>
      </c>
      <c r="C15" s="30" t="n">
        <v>200</v>
      </c>
      <c r="D15" s="26" t="n">
        <f aca="false">D16</f>
        <v>2590</v>
      </c>
      <c r="E15" s="26" t="n">
        <f aca="false">E16</f>
        <v>2590</v>
      </c>
      <c r="F15" s="23"/>
      <c r="G15" s="29"/>
      <c r="H15" s="29"/>
      <c r="I15" s="29"/>
      <c r="J15" s="29"/>
      <c r="K15" s="29"/>
      <c r="L15" s="29"/>
      <c r="M15" s="14" t="n">
        <v>128.09078</v>
      </c>
      <c r="N15" s="14" t="n">
        <f aca="false">M15</f>
        <v>128.09078</v>
      </c>
      <c r="O15" s="18"/>
      <c r="P15" s="27" t="n">
        <f aca="false">D15+N15</f>
        <v>2718.09078</v>
      </c>
      <c r="Q15" s="27" t="n">
        <f aca="false">E15+N15</f>
        <v>2718.09078</v>
      </c>
      <c r="R15" s="27" t="n">
        <f aca="false">F15+O15</f>
        <v>0</v>
      </c>
    </row>
    <row r="16" customFormat="false" ht="25.5" hidden="false" customHeight="true" outlineLevel="0" collapsed="false">
      <c r="A16" s="24" t="s">
        <v>24</v>
      </c>
      <c r="B16" s="25" t="s">
        <v>22</v>
      </c>
      <c r="C16" s="30" t="n">
        <v>240</v>
      </c>
      <c r="D16" s="26" t="n">
        <v>2590</v>
      </c>
      <c r="E16" s="26" t="n">
        <f aca="false">D16</f>
        <v>2590</v>
      </c>
      <c r="F16" s="23"/>
      <c r="G16" s="29"/>
      <c r="H16" s="29"/>
      <c r="I16" s="29"/>
      <c r="J16" s="29"/>
      <c r="K16" s="29"/>
      <c r="L16" s="29"/>
      <c r="M16" s="14" t="n">
        <v>128.09078</v>
      </c>
      <c r="N16" s="14" t="n">
        <f aca="false">M16</f>
        <v>128.09078</v>
      </c>
      <c r="O16" s="18"/>
      <c r="P16" s="27" t="n">
        <f aca="false">D16+N16</f>
        <v>2718.09078</v>
      </c>
      <c r="Q16" s="27" t="n">
        <f aca="false">E16+N16</f>
        <v>2718.09078</v>
      </c>
      <c r="R16" s="27" t="n">
        <f aca="false">F16+O16</f>
        <v>0</v>
      </c>
    </row>
    <row r="17" customFormat="false" ht="75.75" hidden="false" customHeight="true" outlineLevel="0" collapsed="false">
      <c r="A17" s="24" t="s">
        <v>25</v>
      </c>
      <c r="B17" s="25" t="s">
        <v>26</v>
      </c>
      <c r="C17" s="30"/>
      <c r="D17" s="26" t="n">
        <f aca="false">D18</f>
        <v>128</v>
      </c>
      <c r="E17" s="26" t="n">
        <f aca="false">E18</f>
        <v>128</v>
      </c>
      <c r="F17" s="23"/>
      <c r="G17" s="29"/>
      <c r="H17" s="29"/>
      <c r="I17" s="29"/>
      <c r="J17" s="29"/>
      <c r="K17" s="29"/>
      <c r="L17" s="29"/>
      <c r="M17" s="18"/>
      <c r="N17" s="18"/>
      <c r="O17" s="18"/>
      <c r="P17" s="27" t="n">
        <f aca="false">D17+N17</f>
        <v>128</v>
      </c>
      <c r="Q17" s="27" t="n">
        <f aca="false">E17+N17</f>
        <v>128</v>
      </c>
      <c r="R17" s="27" t="n">
        <f aca="false">F17+O17</f>
        <v>0</v>
      </c>
    </row>
    <row r="18" customFormat="false" ht="27" hidden="false" customHeight="true" outlineLevel="0" collapsed="false">
      <c r="A18" s="24" t="s">
        <v>27</v>
      </c>
      <c r="B18" s="25" t="s">
        <v>28</v>
      </c>
      <c r="C18" s="30"/>
      <c r="D18" s="26" t="n">
        <f aca="false">D19</f>
        <v>128</v>
      </c>
      <c r="E18" s="26" t="n">
        <f aca="false">E19</f>
        <v>128</v>
      </c>
      <c r="F18" s="23"/>
      <c r="G18" s="29"/>
      <c r="H18" s="29"/>
      <c r="I18" s="29"/>
      <c r="J18" s="29"/>
      <c r="K18" s="29"/>
      <c r="L18" s="29"/>
      <c r="M18" s="18"/>
      <c r="N18" s="18"/>
      <c r="O18" s="18"/>
      <c r="P18" s="27" t="n">
        <f aca="false">D18+N18</f>
        <v>128</v>
      </c>
      <c r="Q18" s="27" t="n">
        <f aca="false">E18+N18</f>
        <v>128</v>
      </c>
      <c r="R18" s="27" t="n">
        <f aca="false">F18+O18</f>
        <v>0</v>
      </c>
    </row>
    <row r="19" customFormat="false" ht="76.5" hidden="false" customHeight="true" outlineLevel="0" collapsed="false">
      <c r="A19" s="31" t="s">
        <v>29</v>
      </c>
      <c r="B19" s="25" t="s">
        <v>30</v>
      </c>
      <c r="C19" s="30"/>
      <c r="D19" s="26" t="n">
        <f aca="false">D20</f>
        <v>128</v>
      </c>
      <c r="E19" s="26" t="n">
        <f aca="false">E20</f>
        <v>128</v>
      </c>
      <c r="F19" s="23"/>
      <c r="G19" s="29"/>
      <c r="H19" s="29"/>
      <c r="I19" s="29"/>
      <c r="J19" s="29"/>
      <c r="K19" s="29"/>
      <c r="L19" s="29"/>
      <c r="M19" s="18"/>
      <c r="N19" s="18"/>
      <c r="O19" s="18"/>
      <c r="P19" s="27" t="n">
        <f aca="false">D19+N19</f>
        <v>128</v>
      </c>
      <c r="Q19" s="27" t="n">
        <f aca="false">E19+N19</f>
        <v>128</v>
      </c>
      <c r="R19" s="27" t="n">
        <f aca="false">F19+O19</f>
        <v>0</v>
      </c>
    </row>
    <row r="20" customFormat="false" ht="24.75" hidden="false" customHeight="true" outlineLevel="0" collapsed="false">
      <c r="A20" s="24" t="s">
        <v>23</v>
      </c>
      <c r="B20" s="25" t="s">
        <v>30</v>
      </c>
      <c r="C20" s="30" t="n">
        <v>200</v>
      </c>
      <c r="D20" s="26" t="n">
        <f aca="false">D21</f>
        <v>128</v>
      </c>
      <c r="E20" s="26" t="n">
        <f aca="false">E21</f>
        <v>128</v>
      </c>
      <c r="F20" s="23"/>
      <c r="G20" s="29"/>
      <c r="H20" s="29"/>
      <c r="I20" s="29"/>
      <c r="J20" s="29"/>
      <c r="K20" s="29"/>
      <c r="L20" s="29"/>
      <c r="M20" s="18"/>
      <c r="N20" s="18"/>
      <c r="O20" s="18"/>
      <c r="P20" s="27" t="n">
        <f aca="false">D20+N20</f>
        <v>128</v>
      </c>
      <c r="Q20" s="27" t="n">
        <f aca="false">E20+N20</f>
        <v>128</v>
      </c>
      <c r="R20" s="27" t="n">
        <f aca="false">F20+O20</f>
        <v>0</v>
      </c>
    </row>
    <row r="21" customFormat="false" ht="28.5" hidden="false" customHeight="true" outlineLevel="0" collapsed="false">
      <c r="A21" s="24" t="s">
        <v>24</v>
      </c>
      <c r="B21" s="25" t="s">
        <v>30</v>
      </c>
      <c r="C21" s="30" t="n">
        <v>240</v>
      </c>
      <c r="D21" s="26" t="n">
        <v>128</v>
      </c>
      <c r="E21" s="26" t="n">
        <f aca="false">D21</f>
        <v>128</v>
      </c>
      <c r="F21" s="23"/>
      <c r="G21" s="29"/>
      <c r="H21" s="29"/>
      <c r="I21" s="29"/>
      <c r="J21" s="29"/>
      <c r="K21" s="29"/>
      <c r="L21" s="29"/>
      <c r="M21" s="18"/>
      <c r="N21" s="18"/>
      <c r="O21" s="18"/>
      <c r="P21" s="27" t="n">
        <f aca="false">D21+N21</f>
        <v>128</v>
      </c>
      <c r="Q21" s="27" t="n">
        <f aca="false">E21+N21</f>
        <v>128</v>
      </c>
      <c r="R21" s="27" t="n">
        <f aca="false">F21+O21</f>
        <v>0</v>
      </c>
    </row>
    <row r="22" customFormat="false" ht="51.75" hidden="false" customHeight="true" outlineLevel="0" collapsed="false">
      <c r="A22" s="32" t="s">
        <v>31</v>
      </c>
      <c r="B22" s="25" t="s">
        <v>32</v>
      </c>
      <c r="C22" s="33"/>
      <c r="D22" s="26" t="n">
        <f aca="false">D23</f>
        <v>28.95652</v>
      </c>
      <c r="E22" s="26" t="n">
        <f aca="false">E23</f>
        <v>28.95652</v>
      </c>
      <c r="F22" s="26"/>
      <c r="G22" s="34"/>
      <c r="H22" s="34"/>
      <c r="I22" s="34"/>
      <c r="J22" s="34"/>
      <c r="K22" s="34"/>
      <c r="L22" s="35"/>
      <c r="M22" s="18"/>
      <c r="N22" s="18"/>
      <c r="O22" s="18"/>
      <c r="P22" s="27" t="n">
        <f aca="false">D22+N22</f>
        <v>28.95652</v>
      </c>
      <c r="Q22" s="27" t="n">
        <f aca="false">E22+N22</f>
        <v>28.95652</v>
      </c>
      <c r="R22" s="27" t="n">
        <f aca="false">F22+O22</f>
        <v>0</v>
      </c>
    </row>
    <row r="23" customFormat="false" ht="27" hidden="false" customHeight="true" outlineLevel="0" collapsed="false">
      <c r="A23" s="31" t="s">
        <v>33</v>
      </c>
      <c r="B23" s="25" t="s">
        <v>34</v>
      </c>
      <c r="C23" s="33"/>
      <c r="D23" s="26" t="n">
        <f aca="false">D24+D29</f>
        <v>28.95652</v>
      </c>
      <c r="E23" s="26" t="n">
        <f aca="false">D23</f>
        <v>28.95652</v>
      </c>
      <c r="F23" s="26"/>
      <c r="G23" s="34"/>
      <c r="H23" s="34"/>
      <c r="I23" s="34"/>
      <c r="J23" s="34"/>
      <c r="K23" s="34"/>
      <c r="L23" s="35"/>
      <c r="M23" s="18"/>
      <c r="N23" s="18"/>
      <c r="O23" s="18"/>
      <c r="P23" s="27" t="n">
        <f aca="false">D23+N23</f>
        <v>28.95652</v>
      </c>
      <c r="Q23" s="27" t="n">
        <f aca="false">E23+N23</f>
        <v>28.95652</v>
      </c>
      <c r="R23" s="27" t="n">
        <f aca="false">F23+O23</f>
        <v>0</v>
      </c>
    </row>
    <row r="24" customFormat="false" ht="27.75" hidden="false" customHeight="true" outlineLevel="0" collapsed="false">
      <c r="A24" s="24" t="s">
        <v>35</v>
      </c>
      <c r="B24" s="25" t="s">
        <v>36</v>
      </c>
      <c r="C24" s="33"/>
      <c r="D24" s="26" t="n">
        <f aca="false">D25+D27</f>
        <v>14.47826</v>
      </c>
      <c r="E24" s="26" t="n">
        <f aca="false">E25+E27</f>
        <v>14.47826</v>
      </c>
      <c r="F24" s="26"/>
      <c r="G24" s="34"/>
      <c r="H24" s="34"/>
      <c r="I24" s="34"/>
      <c r="J24" s="34"/>
      <c r="K24" s="34"/>
      <c r="L24" s="35"/>
      <c r="M24" s="18"/>
      <c r="N24" s="18"/>
      <c r="O24" s="18"/>
      <c r="P24" s="27" t="n">
        <f aca="false">D24+N24</f>
        <v>14.47826</v>
      </c>
      <c r="Q24" s="27" t="n">
        <f aca="false">E24+N24</f>
        <v>14.47826</v>
      </c>
      <c r="R24" s="27" t="n">
        <f aca="false">F24+O24</f>
        <v>0</v>
      </c>
    </row>
    <row r="25" customFormat="false" ht="65.25" hidden="false" customHeight="true" outlineLevel="0" collapsed="false">
      <c r="A25" s="24" t="s">
        <v>37</v>
      </c>
      <c r="B25" s="25" t="s">
        <v>36</v>
      </c>
      <c r="C25" s="30" t="n">
        <v>100</v>
      </c>
      <c r="D25" s="26" t="n">
        <f aca="false">D26</f>
        <v>9.97826</v>
      </c>
      <c r="E25" s="26" t="n">
        <f aca="false">E26</f>
        <v>9.97826</v>
      </c>
      <c r="F25" s="26"/>
      <c r="G25" s="34"/>
      <c r="H25" s="34"/>
      <c r="I25" s="34"/>
      <c r="J25" s="34"/>
      <c r="K25" s="34"/>
      <c r="L25" s="35"/>
      <c r="M25" s="18"/>
      <c r="N25" s="18"/>
      <c r="O25" s="18"/>
      <c r="P25" s="27" t="n">
        <f aca="false">D25+N25</f>
        <v>9.97826</v>
      </c>
      <c r="Q25" s="27" t="n">
        <f aca="false">E25+N25</f>
        <v>9.97826</v>
      </c>
      <c r="R25" s="27" t="n">
        <f aca="false">F25+O25</f>
        <v>0</v>
      </c>
    </row>
    <row r="26" customFormat="false" ht="29.25" hidden="false" customHeight="true" outlineLevel="0" collapsed="false">
      <c r="A26" s="24" t="s">
        <v>38</v>
      </c>
      <c r="B26" s="25" t="s">
        <v>36</v>
      </c>
      <c r="C26" s="30" t="n">
        <v>120</v>
      </c>
      <c r="D26" s="26" t="n">
        <f aca="false">14.47826-4.5</f>
        <v>9.97826</v>
      </c>
      <c r="E26" s="26" t="n">
        <f aca="false">D26</f>
        <v>9.97826</v>
      </c>
      <c r="F26" s="26"/>
      <c r="G26" s="34"/>
      <c r="H26" s="34"/>
      <c r="I26" s="34"/>
      <c r="J26" s="34"/>
      <c r="K26" s="34"/>
      <c r="L26" s="35"/>
      <c r="M26" s="18"/>
      <c r="N26" s="18"/>
      <c r="O26" s="18"/>
      <c r="P26" s="27" t="n">
        <f aca="false">D26+N26</f>
        <v>9.97826</v>
      </c>
      <c r="Q26" s="27" t="n">
        <f aca="false">E26+N26</f>
        <v>9.97826</v>
      </c>
      <c r="R26" s="27" t="n">
        <f aca="false">F26+O26</f>
        <v>0</v>
      </c>
    </row>
    <row r="27" customFormat="false" ht="24.75" hidden="false" customHeight="true" outlineLevel="0" collapsed="false">
      <c r="A27" s="24" t="s">
        <v>23</v>
      </c>
      <c r="B27" s="25" t="s">
        <v>36</v>
      </c>
      <c r="C27" s="30" t="n">
        <v>200</v>
      </c>
      <c r="D27" s="26" t="n">
        <f aca="false">D28</f>
        <v>4.5</v>
      </c>
      <c r="E27" s="26" t="n">
        <f aca="false">E28</f>
        <v>4.5</v>
      </c>
      <c r="F27" s="26"/>
      <c r="G27" s="34"/>
      <c r="H27" s="34"/>
      <c r="I27" s="34"/>
      <c r="J27" s="34"/>
      <c r="K27" s="34"/>
      <c r="L27" s="35"/>
      <c r="M27" s="18"/>
      <c r="N27" s="18"/>
      <c r="O27" s="18"/>
      <c r="P27" s="27" t="n">
        <f aca="false">D27+N27</f>
        <v>4.5</v>
      </c>
      <c r="Q27" s="27" t="n">
        <f aca="false">E27+N27</f>
        <v>4.5</v>
      </c>
      <c r="R27" s="27" t="n">
        <f aca="false">F27+O27</f>
        <v>0</v>
      </c>
    </row>
    <row r="28" customFormat="false" ht="24.75" hidden="false" customHeight="true" outlineLevel="0" collapsed="false">
      <c r="A28" s="24" t="s">
        <v>24</v>
      </c>
      <c r="B28" s="25" t="s">
        <v>36</v>
      </c>
      <c r="C28" s="30" t="n">
        <v>240</v>
      </c>
      <c r="D28" s="26" t="n">
        <v>4.5</v>
      </c>
      <c r="E28" s="26" t="n">
        <f aca="false">D28</f>
        <v>4.5</v>
      </c>
      <c r="F28" s="26"/>
      <c r="G28" s="34"/>
      <c r="H28" s="34"/>
      <c r="I28" s="34"/>
      <c r="J28" s="34"/>
      <c r="K28" s="34"/>
      <c r="L28" s="35"/>
      <c r="M28" s="18"/>
      <c r="N28" s="18"/>
      <c r="O28" s="18"/>
      <c r="P28" s="27" t="n">
        <f aca="false">D28+N28</f>
        <v>4.5</v>
      </c>
      <c r="Q28" s="27" t="n">
        <f aca="false">E28+N28</f>
        <v>4.5</v>
      </c>
      <c r="R28" s="27" t="n">
        <f aca="false">F28+O28</f>
        <v>0</v>
      </c>
    </row>
    <row r="29" customFormat="false" ht="27" hidden="false" customHeight="true" outlineLevel="0" collapsed="false">
      <c r="A29" s="24" t="s">
        <v>39</v>
      </c>
      <c r="B29" s="25" t="s">
        <v>40</v>
      </c>
      <c r="C29" s="33"/>
      <c r="D29" s="26" t="n">
        <f aca="false">D30+D32</f>
        <v>14.47826</v>
      </c>
      <c r="E29" s="26" t="n">
        <f aca="false">E30+E32</f>
        <v>14.47826</v>
      </c>
      <c r="F29" s="26"/>
      <c r="G29" s="34"/>
      <c r="H29" s="34"/>
      <c r="I29" s="34"/>
      <c r="J29" s="34"/>
      <c r="K29" s="34"/>
      <c r="L29" s="35"/>
      <c r="M29" s="18"/>
      <c r="N29" s="18"/>
      <c r="O29" s="18"/>
      <c r="P29" s="27" t="n">
        <f aca="false">D29+N29</f>
        <v>14.47826</v>
      </c>
      <c r="Q29" s="27" t="n">
        <f aca="false">E29+N29</f>
        <v>14.47826</v>
      </c>
      <c r="R29" s="27" t="n">
        <f aca="false">F29+O29</f>
        <v>0</v>
      </c>
    </row>
    <row r="30" customFormat="false" ht="66" hidden="false" customHeight="true" outlineLevel="0" collapsed="false">
      <c r="A30" s="24" t="s">
        <v>37</v>
      </c>
      <c r="B30" s="25" t="s">
        <v>40</v>
      </c>
      <c r="C30" s="30" t="n">
        <v>100</v>
      </c>
      <c r="D30" s="26" t="n">
        <f aca="false">D31</f>
        <v>9.97826</v>
      </c>
      <c r="E30" s="26" t="n">
        <f aca="false">E31</f>
        <v>9.97826</v>
      </c>
      <c r="F30" s="26"/>
      <c r="G30" s="34"/>
      <c r="H30" s="34"/>
      <c r="I30" s="34"/>
      <c r="J30" s="34"/>
      <c r="K30" s="34"/>
      <c r="L30" s="35"/>
      <c r="M30" s="18"/>
      <c r="N30" s="18"/>
      <c r="O30" s="18"/>
      <c r="P30" s="27" t="n">
        <f aca="false">D30+N30</f>
        <v>9.97826</v>
      </c>
      <c r="Q30" s="27" t="n">
        <f aca="false">E30+N30</f>
        <v>9.97826</v>
      </c>
      <c r="R30" s="27" t="n">
        <f aca="false">F30+O30</f>
        <v>0</v>
      </c>
    </row>
    <row r="31" customFormat="false" ht="28.5" hidden="false" customHeight="true" outlineLevel="0" collapsed="false">
      <c r="A31" s="24" t="s">
        <v>38</v>
      </c>
      <c r="B31" s="25" t="s">
        <v>40</v>
      </c>
      <c r="C31" s="30" t="n">
        <v>120</v>
      </c>
      <c r="D31" s="26" t="n">
        <f aca="false">14.47826-4.5</f>
        <v>9.97826</v>
      </c>
      <c r="E31" s="26" t="n">
        <f aca="false">D31</f>
        <v>9.97826</v>
      </c>
      <c r="F31" s="26"/>
      <c r="G31" s="34"/>
      <c r="H31" s="34"/>
      <c r="I31" s="34"/>
      <c r="J31" s="34"/>
      <c r="K31" s="34"/>
      <c r="L31" s="35"/>
      <c r="M31" s="18"/>
      <c r="N31" s="18"/>
      <c r="O31" s="18"/>
      <c r="P31" s="27" t="n">
        <f aca="false">D31+N31</f>
        <v>9.97826</v>
      </c>
      <c r="Q31" s="27" t="n">
        <f aca="false">E31+N31</f>
        <v>9.97826</v>
      </c>
      <c r="R31" s="27" t="n">
        <f aca="false">F31+O31</f>
        <v>0</v>
      </c>
    </row>
    <row r="32" customFormat="false" ht="24.75" hidden="false" customHeight="true" outlineLevel="0" collapsed="false">
      <c r="A32" s="24" t="s">
        <v>23</v>
      </c>
      <c r="B32" s="25" t="s">
        <v>40</v>
      </c>
      <c r="C32" s="30" t="n">
        <v>200</v>
      </c>
      <c r="D32" s="26" t="n">
        <f aca="false">D33</f>
        <v>4.5</v>
      </c>
      <c r="E32" s="26" t="n">
        <f aca="false">E33</f>
        <v>4.5</v>
      </c>
      <c r="F32" s="26"/>
      <c r="G32" s="34"/>
      <c r="H32" s="34"/>
      <c r="I32" s="34"/>
      <c r="J32" s="34"/>
      <c r="K32" s="34"/>
      <c r="L32" s="35"/>
      <c r="M32" s="18"/>
      <c r="N32" s="18"/>
      <c r="O32" s="18"/>
      <c r="P32" s="27" t="n">
        <f aca="false">D32+N32</f>
        <v>4.5</v>
      </c>
      <c r="Q32" s="27" t="n">
        <f aca="false">E32+N32</f>
        <v>4.5</v>
      </c>
      <c r="R32" s="27" t="n">
        <f aca="false">F32+O32</f>
        <v>0</v>
      </c>
    </row>
    <row r="33" customFormat="false" ht="22.5" hidden="false" customHeight="true" outlineLevel="0" collapsed="false">
      <c r="A33" s="24" t="s">
        <v>24</v>
      </c>
      <c r="B33" s="25" t="s">
        <v>40</v>
      </c>
      <c r="C33" s="30" t="n">
        <v>240</v>
      </c>
      <c r="D33" s="26" t="n">
        <v>4.5</v>
      </c>
      <c r="E33" s="26" t="n">
        <f aca="false">D33</f>
        <v>4.5</v>
      </c>
      <c r="F33" s="26"/>
      <c r="G33" s="34"/>
      <c r="H33" s="34"/>
      <c r="I33" s="34"/>
      <c r="J33" s="34"/>
      <c r="K33" s="34"/>
      <c r="L33" s="35"/>
      <c r="M33" s="18"/>
      <c r="N33" s="18"/>
      <c r="O33" s="18"/>
      <c r="P33" s="27" t="n">
        <f aca="false">D33+N33</f>
        <v>4.5</v>
      </c>
      <c r="Q33" s="27" t="n">
        <f aca="false">E33+N33</f>
        <v>4.5</v>
      </c>
      <c r="R33" s="27" t="n">
        <f aca="false">F33+O33</f>
        <v>0</v>
      </c>
    </row>
    <row r="34" customFormat="false" ht="48.75" hidden="false" customHeight="true" outlineLevel="0" collapsed="false">
      <c r="A34" s="24" t="s">
        <v>41</v>
      </c>
      <c r="B34" s="25" t="s">
        <v>42</v>
      </c>
      <c r="C34" s="25"/>
      <c r="D34" s="26" t="n">
        <f aca="false">D35</f>
        <v>734.134</v>
      </c>
      <c r="E34" s="26" t="n">
        <f aca="false">E35</f>
        <v>734.134</v>
      </c>
      <c r="F34" s="26"/>
      <c r="G34" s="26" t="n">
        <f aca="false">G35</f>
        <v>0</v>
      </c>
      <c r="H34" s="26" t="n">
        <f aca="false">H35</f>
        <v>0</v>
      </c>
      <c r="I34" s="26" t="n">
        <f aca="false">I35</f>
        <v>0</v>
      </c>
      <c r="J34" s="26" t="n">
        <f aca="false">J35</f>
        <v>0</v>
      </c>
      <c r="K34" s="26" t="n">
        <f aca="false">K35</f>
        <v>0</v>
      </c>
      <c r="L34" s="26" t="n">
        <f aca="false">L35</f>
        <v>0</v>
      </c>
      <c r="M34" s="26" t="n">
        <f aca="false">M35</f>
        <v>141.4</v>
      </c>
      <c r="N34" s="26" t="n">
        <f aca="false">N35</f>
        <v>141.4</v>
      </c>
      <c r="O34" s="26"/>
      <c r="P34" s="27" t="n">
        <f aca="false">D34+N34</f>
        <v>875.534</v>
      </c>
      <c r="Q34" s="27" t="n">
        <f aca="false">E34+N34</f>
        <v>875.534</v>
      </c>
      <c r="R34" s="27" t="n">
        <f aca="false">F34+O34</f>
        <v>0</v>
      </c>
    </row>
    <row r="35" customFormat="false" ht="37.5" hidden="false" customHeight="true" outlineLevel="0" collapsed="false">
      <c r="A35" s="36" t="s">
        <v>43</v>
      </c>
      <c r="B35" s="25" t="s">
        <v>44</v>
      </c>
      <c r="C35" s="25"/>
      <c r="D35" s="26" t="n">
        <f aca="false">D36+D39</f>
        <v>734.134</v>
      </c>
      <c r="E35" s="26" t="n">
        <f aca="false">E36+E39</f>
        <v>734.134</v>
      </c>
      <c r="F35" s="26"/>
      <c r="G35" s="26" t="n">
        <f aca="false">G36+G39</f>
        <v>0</v>
      </c>
      <c r="H35" s="26" t="n">
        <f aca="false">H36+H39</f>
        <v>0</v>
      </c>
      <c r="I35" s="26" t="n">
        <f aca="false">I36+I39</f>
        <v>0</v>
      </c>
      <c r="J35" s="26" t="n">
        <f aca="false">J36+J39</f>
        <v>0</v>
      </c>
      <c r="K35" s="26" t="n">
        <f aca="false">K36+K39</f>
        <v>0</v>
      </c>
      <c r="L35" s="26" t="n">
        <f aca="false">L36+L39</f>
        <v>0</v>
      </c>
      <c r="M35" s="26" t="n">
        <f aca="false">M36+M39</f>
        <v>141.4</v>
      </c>
      <c r="N35" s="26" t="n">
        <f aca="false">N36+N39</f>
        <v>141.4</v>
      </c>
      <c r="O35" s="26"/>
      <c r="P35" s="27" t="n">
        <f aca="false">D35+N35</f>
        <v>875.534</v>
      </c>
      <c r="Q35" s="27" t="n">
        <f aca="false">E35+N35</f>
        <v>875.534</v>
      </c>
      <c r="R35" s="27" t="n">
        <f aca="false">F35+O35</f>
        <v>0</v>
      </c>
    </row>
    <row r="36" customFormat="false" ht="24" hidden="false" customHeight="true" outlineLevel="0" collapsed="false">
      <c r="A36" s="32" t="s">
        <v>45</v>
      </c>
      <c r="B36" s="37" t="s">
        <v>46</v>
      </c>
      <c r="C36" s="25"/>
      <c r="D36" s="26" t="n">
        <f aca="false">D37</f>
        <v>159.067</v>
      </c>
      <c r="E36" s="26" t="n">
        <f aca="false">E37</f>
        <v>159.067</v>
      </c>
      <c r="F36" s="26"/>
      <c r="G36" s="34"/>
      <c r="H36" s="34"/>
      <c r="I36" s="34"/>
      <c r="J36" s="34"/>
      <c r="K36" s="34"/>
      <c r="L36" s="35"/>
      <c r="M36" s="18"/>
      <c r="N36" s="18"/>
      <c r="O36" s="18"/>
      <c r="P36" s="27" t="n">
        <f aca="false">D36+N36</f>
        <v>159.067</v>
      </c>
      <c r="Q36" s="27" t="n">
        <f aca="false">E36+N36</f>
        <v>159.067</v>
      </c>
      <c r="R36" s="27" t="n">
        <f aca="false">F36+O36</f>
        <v>0</v>
      </c>
    </row>
    <row r="37" customFormat="false" ht="27" hidden="false" customHeight="true" outlineLevel="0" collapsed="false">
      <c r="A37" s="24" t="s">
        <v>23</v>
      </c>
      <c r="B37" s="37" t="s">
        <v>46</v>
      </c>
      <c r="C37" s="25" t="s">
        <v>47</v>
      </c>
      <c r="D37" s="26" t="n">
        <f aca="false">D38</f>
        <v>159.067</v>
      </c>
      <c r="E37" s="26" t="n">
        <f aca="false">E38</f>
        <v>159.067</v>
      </c>
      <c r="F37" s="26"/>
      <c r="G37" s="34"/>
      <c r="H37" s="34"/>
      <c r="I37" s="34"/>
      <c r="J37" s="34"/>
      <c r="K37" s="34"/>
      <c r="L37" s="35"/>
      <c r="M37" s="18"/>
      <c r="N37" s="18"/>
      <c r="O37" s="18"/>
      <c r="P37" s="27" t="n">
        <f aca="false">D37+N37</f>
        <v>159.067</v>
      </c>
      <c r="Q37" s="27" t="n">
        <f aca="false">E37+N37</f>
        <v>159.067</v>
      </c>
      <c r="R37" s="27" t="n">
        <f aca="false">F37+O37</f>
        <v>0</v>
      </c>
    </row>
    <row r="38" customFormat="false" ht="25.5" hidden="false" customHeight="true" outlineLevel="0" collapsed="false">
      <c r="A38" s="24" t="s">
        <v>24</v>
      </c>
      <c r="B38" s="37" t="s">
        <v>46</v>
      </c>
      <c r="C38" s="25" t="s">
        <v>48</v>
      </c>
      <c r="D38" s="26" t="n">
        <v>159.067</v>
      </c>
      <c r="E38" s="26" t="n">
        <f aca="false">D38</f>
        <v>159.067</v>
      </c>
      <c r="F38" s="26"/>
      <c r="G38" s="34"/>
      <c r="H38" s="34"/>
      <c r="I38" s="34"/>
      <c r="J38" s="34"/>
      <c r="K38" s="34"/>
      <c r="L38" s="35"/>
      <c r="M38" s="18"/>
      <c r="N38" s="18"/>
      <c r="O38" s="18"/>
      <c r="P38" s="27" t="n">
        <f aca="false">D38+N38</f>
        <v>159.067</v>
      </c>
      <c r="Q38" s="27" t="n">
        <f aca="false">E38+N38</f>
        <v>159.067</v>
      </c>
      <c r="R38" s="27" t="n">
        <f aca="false">F38+O38</f>
        <v>0</v>
      </c>
    </row>
    <row r="39" customFormat="false" ht="63.75" hidden="false" customHeight="true" outlineLevel="0" collapsed="false">
      <c r="A39" s="24" t="s">
        <v>49</v>
      </c>
      <c r="B39" s="37" t="s">
        <v>50</v>
      </c>
      <c r="C39" s="25"/>
      <c r="D39" s="26" t="n">
        <f aca="false">D40</f>
        <v>575.067</v>
      </c>
      <c r="E39" s="26" t="n">
        <f aca="false">E40</f>
        <v>575.067</v>
      </c>
      <c r="F39" s="26"/>
      <c r="G39" s="34"/>
      <c r="H39" s="34"/>
      <c r="I39" s="34"/>
      <c r="J39" s="34"/>
      <c r="K39" s="34"/>
      <c r="L39" s="35"/>
      <c r="M39" s="27" t="n">
        <f aca="false">M40</f>
        <v>141.4</v>
      </c>
      <c r="N39" s="27" t="n">
        <f aca="false">N40</f>
        <v>141.4</v>
      </c>
      <c r="O39" s="18"/>
      <c r="P39" s="27" t="n">
        <f aca="false">D39+N39</f>
        <v>716.467</v>
      </c>
      <c r="Q39" s="27" t="n">
        <f aca="false">E39+N39</f>
        <v>716.467</v>
      </c>
      <c r="R39" s="27" t="n">
        <f aca="false">F39+O39</f>
        <v>0</v>
      </c>
    </row>
    <row r="40" customFormat="false" ht="26.25" hidden="false" customHeight="true" outlineLevel="0" collapsed="false">
      <c r="A40" s="24" t="s">
        <v>23</v>
      </c>
      <c r="B40" s="37" t="s">
        <v>50</v>
      </c>
      <c r="C40" s="25" t="s">
        <v>47</v>
      </c>
      <c r="D40" s="26" t="n">
        <f aca="false">D41</f>
        <v>575.067</v>
      </c>
      <c r="E40" s="26" t="n">
        <f aca="false">E41</f>
        <v>575.067</v>
      </c>
      <c r="F40" s="26"/>
      <c r="G40" s="34"/>
      <c r="H40" s="34"/>
      <c r="I40" s="34"/>
      <c r="J40" s="34"/>
      <c r="K40" s="34"/>
      <c r="L40" s="35"/>
      <c r="M40" s="27" t="n">
        <f aca="false">M41</f>
        <v>141.4</v>
      </c>
      <c r="N40" s="27" t="n">
        <f aca="false">N41</f>
        <v>141.4</v>
      </c>
      <c r="O40" s="18"/>
      <c r="P40" s="27" t="n">
        <f aca="false">D40+N40</f>
        <v>716.467</v>
      </c>
      <c r="Q40" s="27" t="n">
        <f aca="false">E40+N40</f>
        <v>716.467</v>
      </c>
      <c r="R40" s="27" t="n">
        <f aca="false">F40+O40</f>
        <v>0</v>
      </c>
    </row>
    <row r="41" customFormat="false" ht="24" hidden="false" customHeight="true" outlineLevel="0" collapsed="false">
      <c r="A41" s="24" t="s">
        <v>24</v>
      </c>
      <c r="B41" s="37" t="s">
        <v>50</v>
      </c>
      <c r="C41" s="25" t="s">
        <v>48</v>
      </c>
      <c r="D41" s="26" t="n">
        <v>575.067</v>
      </c>
      <c r="E41" s="26" t="n">
        <f aca="false">D41</f>
        <v>575.067</v>
      </c>
      <c r="F41" s="26"/>
      <c r="G41" s="34"/>
      <c r="H41" s="34"/>
      <c r="I41" s="34"/>
      <c r="J41" s="34"/>
      <c r="K41" s="34"/>
      <c r="L41" s="35"/>
      <c r="M41" s="27" t="n">
        <v>141.4</v>
      </c>
      <c r="N41" s="27" t="n">
        <f aca="false">M41</f>
        <v>141.4</v>
      </c>
      <c r="O41" s="18"/>
      <c r="P41" s="27" t="n">
        <f aca="false">D41+N41</f>
        <v>716.467</v>
      </c>
      <c r="Q41" s="27" t="n">
        <f aca="false">E41+N41</f>
        <v>716.467</v>
      </c>
      <c r="R41" s="27" t="n">
        <f aca="false">F41+O41</f>
        <v>0</v>
      </c>
    </row>
    <row r="42" customFormat="false" ht="48.75" hidden="false" customHeight="true" outlineLevel="0" collapsed="false">
      <c r="A42" s="24" t="s">
        <v>51</v>
      </c>
      <c r="B42" s="25" t="s">
        <v>52</v>
      </c>
      <c r="C42" s="25"/>
      <c r="D42" s="26" t="n">
        <f aca="false">D43+D47+D51</f>
        <v>7634.03267</v>
      </c>
      <c r="E42" s="26" t="n">
        <f aca="false">E43+E47+E51</f>
        <v>7554.1341</v>
      </c>
      <c r="F42" s="26" t="n">
        <f aca="false">F43+F47+F51</f>
        <v>79.89857</v>
      </c>
      <c r="G42" s="26" t="n">
        <f aca="false">G43+G47+G51</f>
        <v>0</v>
      </c>
      <c r="H42" s="26" t="n">
        <f aca="false">H43+H47+H51</f>
        <v>0</v>
      </c>
      <c r="I42" s="26" t="n">
        <f aca="false">I43+I47+I51</f>
        <v>0</v>
      </c>
      <c r="J42" s="26" t="n">
        <f aca="false">J43+J47+J51</f>
        <v>0</v>
      </c>
      <c r="K42" s="26" t="n">
        <f aca="false">K43+K47+K51</f>
        <v>0</v>
      </c>
      <c r="L42" s="26" t="n">
        <f aca="false">L43+L47+L51</f>
        <v>0</v>
      </c>
      <c r="M42" s="26" t="n">
        <f aca="false">M43+M47+M51</f>
        <v>89.77454</v>
      </c>
      <c r="N42" s="26" t="n">
        <f aca="false">N43+N47+N51</f>
        <v>169.67311</v>
      </c>
      <c r="O42" s="26" t="n">
        <f aca="false">O43+O47+O51</f>
        <v>-79.89857</v>
      </c>
      <c r="P42" s="26" t="n">
        <f aca="false">P43+P47+P51</f>
        <v>7723.80721</v>
      </c>
      <c r="Q42" s="26" t="n">
        <f aca="false">Q43+Q47+Q51</f>
        <v>7723.80721</v>
      </c>
      <c r="R42" s="26" t="n">
        <f aca="false">R43+R47+R51</f>
        <v>0</v>
      </c>
    </row>
    <row r="43" customFormat="false" ht="45.75" hidden="false" customHeight="true" outlineLevel="0" collapsed="false">
      <c r="A43" s="24" t="s">
        <v>51</v>
      </c>
      <c r="B43" s="37" t="s">
        <v>53</v>
      </c>
      <c r="C43" s="37"/>
      <c r="D43" s="38" t="n">
        <f aca="false">D44</f>
        <v>256.08867</v>
      </c>
      <c r="E43" s="38" t="n">
        <f aca="false">E44</f>
        <v>176.1901</v>
      </c>
      <c r="F43" s="38" t="n">
        <f aca="false">F44</f>
        <v>79.89857</v>
      </c>
      <c r="G43" s="38"/>
      <c r="H43" s="38"/>
      <c r="I43" s="38"/>
      <c r="J43" s="38"/>
      <c r="K43" s="38"/>
      <c r="L43" s="38"/>
      <c r="M43" s="38" t="n">
        <f aca="false">M44</f>
        <v>-256.08867</v>
      </c>
      <c r="N43" s="38" t="n">
        <f aca="false">N44</f>
        <v>-176.1901</v>
      </c>
      <c r="O43" s="38" t="n">
        <f aca="false">O44</f>
        <v>-79.89857</v>
      </c>
      <c r="P43" s="27" t="n">
        <f aca="false">D43+M43</f>
        <v>0</v>
      </c>
      <c r="Q43" s="27" t="n">
        <f aca="false">E43+N43</f>
        <v>0</v>
      </c>
      <c r="R43" s="27" t="n">
        <f aca="false">F43+O43</f>
        <v>0</v>
      </c>
    </row>
    <row r="44" customFormat="false" ht="23.25" hidden="false" customHeight="true" outlineLevel="0" collapsed="false">
      <c r="A44" s="24" t="s">
        <v>54</v>
      </c>
      <c r="B44" s="37" t="s">
        <v>55</v>
      </c>
      <c r="C44" s="37"/>
      <c r="D44" s="38" t="n">
        <f aca="false">D45</f>
        <v>256.08867</v>
      </c>
      <c r="E44" s="38" t="n">
        <f aca="false">E45</f>
        <v>176.1901</v>
      </c>
      <c r="F44" s="26" t="n">
        <f aca="false">F45</f>
        <v>79.89857</v>
      </c>
      <c r="G44" s="34"/>
      <c r="H44" s="34"/>
      <c r="I44" s="34"/>
      <c r="J44" s="34"/>
      <c r="K44" s="34"/>
      <c r="L44" s="35"/>
      <c r="M44" s="14" t="n">
        <f aca="false">M45</f>
        <v>-256.08867</v>
      </c>
      <c r="N44" s="27" t="n">
        <f aca="false">N45</f>
        <v>-176.1901</v>
      </c>
      <c r="O44" s="27" t="n">
        <f aca="false">O45</f>
        <v>-79.89857</v>
      </c>
      <c r="P44" s="27" t="n">
        <f aca="false">D44+M44</f>
        <v>0</v>
      </c>
      <c r="Q44" s="27" t="n">
        <f aca="false">E44+N44</f>
        <v>0</v>
      </c>
      <c r="R44" s="27" t="n">
        <f aca="false">F44+O44</f>
        <v>0</v>
      </c>
    </row>
    <row r="45" customFormat="false" ht="24.75" hidden="false" customHeight="true" outlineLevel="0" collapsed="false">
      <c r="A45" s="24" t="s">
        <v>23</v>
      </c>
      <c r="B45" s="37" t="s">
        <v>55</v>
      </c>
      <c r="C45" s="37" t="s">
        <v>47</v>
      </c>
      <c r="D45" s="38" t="n">
        <f aca="false">D46</f>
        <v>256.08867</v>
      </c>
      <c r="E45" s="38" t="n">
        <f aca="false">E46</f>
        <v>176.1901</v>
      </c>
      <c r="F45" s="26" t="n">
        <f aca="false">F46</f>
        <v>79.89857</v>
      </c>
      <c r="G45" s="34"/>
      <c r="H45" s="34"/>
      <c r="I45" s="34"/>
      <c r="J45" s="34"/>
      <c r="K45" s="34"/>
      <c r="L45" s="35"/>
      <c r="M45" s="14" t="n">
        <f aca="false">M46</f>
        <v>-256.08867</v>
      </c>
      <c r="N45" s="27" t="n">
        <f aca="false">N46</f>
        <v>-176.1901</v>
      </c>
      <c r="O45" s="27" t="n">
        <f aca="false">O46</f>
        <v>-79.89857</v>
      </c>
      <c r="P45" s="27" t="n">
        <f aca="false">D45+M45</f>
        <v>0</v>
      </c>
      <c r="Q45" s="27" t="n">
        <f aca="false">E45+N45</f>
        <v>0</v>
      </c>
      <c r="R45" s="27" t="n">
        <f aca="false">F45+O45</f>
        <v>0</v>
      </c>
    </row>
    <row r="46" customFormat="false" ht="26.25" hidden="false" customHeight="true" outlineLevel="0" collapsed="false">
      <c r="A46" s="24" t="s">
        <v>24</v>
      </c>
      <c r="B46" s="37" t="s">
        <v>55</v>
      </c>
      <c r="C46" s="37" t="s">
        <v>48</v>
      </c>
      <c r="D46" s="38" t="n">
        <v>256.08867</v>
      </c>
      <c r="E46" s="38" t="n">
        <f aca="false">D46-F46</f>
        <v>176.1901</v>
      </c>
      <c r="F46" s="26" t="n">
        <v>79.89857</v>
      </c>
      <c r="G46" s="34"/>
      <c r="H46" s="34"/>
      <c r="I46" s="34"/>
      <c r="J46" s="34"/>
      <c r="K46" s="34"/>
      <c r="L46" s="35"/>
      <c r="M46" s="14" t="n">
        <v>-256.08867</v>
      </c>
      <c r="N46" s="27" t="n">
        <v>-176.1901</v>
      </c>
      <c r="O46" s="27" t="n">
        <v>-79.89857</v>
      </c>
      <c r="P46" s="27" t="n">
        <f aca="false">D46+M46</f>
        <v>0</v>
      </c>
      <c r="Q46" s="27" t="n">
        <f aca="false">E46+N46</f>
        <v>0</v>
      </c>
      <c r="R46" s="27" t="n">
        <f aca="false">F46+O46</f>
        <v>0</v>
      </c>
    </row>
    <row r="47" customFormat="false" ht="37.5" hidden="false" customHeight="true" outlineLevel="0" collapsed="false">
      <c r="A47" s="24" t="s">
        <v>56</v>
      </c>
      <c r="B47" s="25" t="s">
        <v>57</v>
      </c>
      <c r="C47" s="25"/>
      <c r="D47" s="26" t="n">
        <f aca="false">D48</f>
        <v>4268.92</v>
      </c>
      <c r="E47" s="26" t="n">
        <f aca="false">E48</f>
        <v>4268.92</v>
      </c>
      <c r="F47" s="26"/>
      <c r="G47" s="34"/>
      <c r="H47" s="34"/>
      <c r="I47" s="34"/>
      <c r="J47" s="34"/>
      <c r="K47" s="34"/>
      <c r="L47" s="35"/>
      <c r="M47" s="14" t="n">
        <v>302.36321</v>
      </c>
      <c r="N47" s="14" t="n">
        <f aca="false">M47</f>
        <v>302.36321</v>
      </c>
      <c r="O47" s="18"/>
      <c r="P47" s="27" t="n">
        <f aca="false">D47+N47</f>
        <v>4571.28321</v>
      </c>
      <c r="Q47" s="27" t="n">
        <f aca="false">E47+N47</f>
        <v>4571.28321</v>
      </c>
      <c r="R47" s="27" t="n">
        <f aca="false">F47+O47</f>
        <v>0</v>
      </c>
    </row>
    <row r="48" customFormat="false" ht="62.25" hidden="false" customHeight="true" outlineLevel="0" collapsed="false">
      <c r="A48" s="39" t="s">
        <v>58</v>
      </c>
      <c r="B48" s="25" t="s">
        <v>59</v>
      </c>
      <c r="C48" s="25"/>
      <c r="D48" s="26" t="n">
        <f aca="false">D49</f>
        <v>4268.92</v>
      </c>
      <c r="E48" s="26" t="n">
        <f aca="false">E49</f>
        <v>4268.92</v>
      </c>
      <c r="F48" s="26"/>
      <c r="G48" s="34"/>
      <c r="H48" s="34"/>
      <c r="I48" s="34"/>
      <c r="J48" s="34"/>
      <c r="K48" s="34"/>
      <c r="L48" s="35"/>
      <c r="M48" s="14" t="n">
        <v>302.36321</v>
      </c>
      <c r="N48" s="14" t="n">
        <f aca="false">M48</f>
        <v>302.36321</v>
      </c>
      <c r="O48" s="18"/>
      <c r="P48" s="27" t="n">
        <f aca="false">D48+N48</f>
        <v>4571.28321</v>
      </c>
      <c r="Q48" s="27" t="n">
        <f aca="false">E48+N48</f>
        <v>4571.28321</v>
      </c>
      <c r="R48" s="27" t="n">
        <f aca="false">F48+O48</f>
        <v>0</v>
      </c>
    </row>
    <row r="49" customFormat="false" ht="24.75" hidden="false" customHeight="true" outlineLevel="0" collapsed="false">
      <c r="A49" s="24" t="s">
        <v>23</v>
      </c>
      <c r="B49" s="25" t="s">
        <v>59</v>
      </c>
      <c r="C49" s="25" t="s">
        <v>47</v>
      </c>
      <c r="D49" s="26" t="n">
        <f aca="false">D50</f>
        <v>4268.92</v>
      </c>
      <c r="E49" s="26" t="n">
        <f aca="false">E50</f>
        <v>4268.92</v>
      </c>
      <c r="F49" s="26"/>
      <c r="G49" s="34"/>
      <c r="H49" s="34"/>
      <c r="I49" s="34"/>
      <c r="J49" s="34"/>
      <c r="K49" s="34"/>
      <c r="L49" s="35"/>
      <c r="M49" s="14" t="n">
        <v>302.36321</v>
      </c>
      <c r="N49" s="14" t="n">
        <f aca="false">M49</f>
        <v>302.36321</v>
      </c>
      <c r="O49" s="18"/>
      <c r="P49" s="27" t="n">
        <f aca="false">D49+N49</f>
        <v>4571.28321</v>
      </c>
      <c r="Q49" s="27" t="n">
        <f aca="false">E49+N49</f>
        <v>4571.28321</v>
      </c>
      <c r="R49" s="27" t="n">
        <f aca="false">F49+O49</f>
        <v>0</v>
      </c>
    </row>
    <row r="50" customFormat="false" ht="23.25" hidden="false" customHeight="true" outlineLevel="0" collapsed="false">
      <c r="A50" s="24" t="s">
        <v>24</v>
      </c>
      <c r="B50" s="25" t="s">
        <v>59</v>
      </c>
      <c r="C50" s="25" t="s">
        <v>48</v>
      </c>
      <c r="D50" s="26" t="n">
        <f aca="false">4260+8.92</f>
        <v>4268.92</v>
      </c>
      <c r="E50" s="26" t="n">
        <f aca="false">D50</f>
        <v>4268.92</v>
      </c>
      <c r="F50" s="26"/>
      <c r="G50" s="34"/>
      <c r="H50" s="34"/>
      <c r="I50" s="34"/>
      <c r="J50" s="34"/>
      <c r="K50" s="34"/>
      <c r="L50" s="35"/>
      <c r="M50" s="14" t="n">
        <v>302.36321</v>
      </c>
      <c r="N50" s="14" t="n">
        <f aca="false">M50</f>
        <v>302.36321</v>
      </c>
      <c r="O50" s="18"/>
      <c r="P50" s="27" t="n">
        <f aca="false">D50+N50</f>
        <v>4571.28321</v>
      </c>
      <c r="Q50" s="27" t="n">
        <f aca="false">E50+N50</f>
        <v>4571.28321</v>
      </c>
      <c r="R50" s="27" t="n">
        <f aca="false">F50+O50</f>
        <v>0</v>
      </c>
    </row>
    <row r="51" customFormat="false" ht="24.75" hidden="false" customHeight="true" outlineLevel="0" collapsed="false">
      <c r="A51" s="24" t="s">
        <v>60</v>
      </c>
      <c r="B51" s="25" t="s">
        <v>61</v>
      </c>
      <c r="C51" s="25"/>
      <c r="D51" s="26" t="n">
        <f aca="false">D52+D55</f>
        <v>3109.024</v>
      </c>
      <c r="E51" s="26" t="n">
        <f aca="false">E52+E55</f>
        <v>3109.024</v>
      </c>
      <c r="F51" s="26"/>
      <c r="G51" s="26" t="n">
        <f aca="false">G52+G55</f>
        <v>0</v>
      </c>
      <c r="H51" s="26" t="n">
        <f aca="false">H52+H55</f>
        <v>0</v>
      </c>
      <c r="I51" s="26" t="n">
        <f aca="false">I52+I55</f>
        <v>0</v>
      </c>
      <c r="J51" s="26" t="n">
        <f aca="false">J52+J55</f>
        <v>0</v>
      </c>
      <c r="K51" s="26" t="n">
        <f aca="false">K52+K55</f>
        <v>0</v>
      </c>
      <c r="L51" s="26" t="n">
        <f aca="false">L52+L55</f>
        <v>0</v>
      </c>
      <c r="M51" s="26" t="n">
        <f aca="false">M52+M55</f>
        <v>43.5</v>
      </c>
      <c r="N51" s="26" t="n">
        <f aca="false">N52+N55</f>
        <v>43.5</v>
      </c>
      <c r="O51" s="26"/>
      <c r="P51" s="27" t="n">
        <f aca="false">D51+N51</f>
        <v>3152.524</v>
      </c>
      <c r="Q51" s="27" t="n">
        <f aca="false">E51+N51</f>
        <v>3152.524</v>
      </c>
      <c r="R51" s="27" t="n">
        <f aca="false">F51+O51</f>
        <v>0</v>
      </c>
    </row>
    <row r="52" customFormat="false" ht="27" hidden="false" customHeight="true" outlineLevel="0" collapsed="false">
      <c r="A52" s="39" t="s">
        <v>62</v>
      </c>
      <c r="B52" s="37" t="s">
        <v>63</v>
      </c>
      <c r="C52" s="25"/>
      <c r="D52" s="26" t="n">
        <f aca="false">D53</f>
        <v>2974.024</v>
      </c>
      <c r="E52" s="26" t="n">
        <f aca="false">E53</f>
        <v>2974.024</v>
      </c>
      <c r="F52" s="26"/>
      <c r="G52" s="34"/>
      <c r="H52" s="34"/>
      <c r="I52" s="34"/>
      <c r="J52" s="34"/>
      <c r="K52" s="34"/>
      <c r="L52" s="35"/>
      <c r="M52" s="18"/>
      <c r="N52" s="18"/>
      <c r="O52" s="18"/>
      <c r="P52" s="27" t="n">
        <f aca="false">D52+N52</f>
        <v>2974.024</v>
      </c>
      <c r="Q52" s="27" t="n">
        <f aca="false">E52+N52</f>
        <v>2974.024</v>
      </c>
      <c r="R52" s="27" t="n">
        <f aca="false">F52+O52</f>
        <v>0</v>
      </c>
    </row>
    <row r="53" customFormat="false" ht="27.75" hidden="false" customHeight="true" outlineLevel="0" collapsed="false">
      <c r="A53" s="24" t="s">
        <v>23</v>
      </c>
      <c r="B53" s="37" t="s">
        <v>63</v>
      </c>
      <c r="C53" s="25" t="s">
        <v>47</v>
      </c>
      <c r="D53" s="26" t="n">
        <f aca="false">D54</f>
        <v>2974.024</v>
      </c>
      <c r="E53" s="26" t="n">
        <f aca="false">E54</f>
        <v>2974.024</v>
      </c>
      <c r="F53" s="26"/>
      <c r="G53" s="34"/>
      <c r="H53" s="34"/>
      <c r="I53" s="34"/>
      <c r="J53" s="34"/>
      <c r="K53" s="34"/>
      <c r="L53" s="35"/>
      <c r="M53" s="18"/>
      <c r="N53" s="18"/>
      <c r="O53" s="18"/>
      <c r="P53" s="27" t="n">
        <f aca="false">D53+N53</f>
        <v>2974.024</v>
      </c>
      <c r="Q53" s="27" t="n">
        <f aca="false">E53+N53</f>
        <v>2974.024</v>
      </c>
      <c r="R53" s="27" t="n">
        <f aca="false">F53+O53</f>
        <v>0</v>
      </c>
    </row>
    <row r="54" customFormat="false" ht="26.25" hidden="false" customHeight="true" outlineLevel="0" collapsed="false">
      <c r="A54" s="24" t="s">
        <v>24</v>
      </c>
      <c r="B54" s="37" t="s">
        <v>63</v>
      </c>
      <c r="C54" s="25" t="s">
        <v>48</v>
      </c>
      <c r="D54" s="26" t="n">
        <v>2974.024</v>
      </c>
      <c r="E54" s="26" t="n">
        <f aca="false">D54</f>
        <v>2974.024</v>
      </c>
      <c r="F54" s="26"/>
      <c r="G54" s="34"/>
      <c r="H54" s="34"/>
      <c r="I54" s="34"/>
      <c r="J54" s="34"/>
      <c r="K54" s="34"/>
      <c r="L54" s="35"/>
      <c r="M54" s="18"/>
      <c r="N54" s="18"/>
      <c r="O54" s="18"/>
      <c r="P54" s="27" t="n">
        <f aca="false">D54+N54</f>
        <v>2974.024</v>
      </c>
      <c r="Q54" s="27" t="n">
        <f aca="false">E54+N54</f>
        <v>2974.024</v>
      </c>
      <c r="R54" s="27" t="n">
        <f aca="false">F54+O54</f>
        <v>0</v>
      </c>
    </row>
    <row r="55" customFormat="false" ht="20.25" hidden="false" customHeight="true" outlineLevel="0" collapsed="false">
      <c r="A55" s="24" t="s">
        <v>64</v>
      </c>
      <c r="B55" s="37" t="s">
        <v>65</v>
      </c>
      <c r="C55" s="25"/>
      <c r="D55" s="26" t="n">
        <f aca="false">D56</f>
        <v>135</v>
      </c>
      <c r="E55" s="26" t="n">
        <f aca="false">E56</f>
        <v>135</v>
      </c>
      <c r="F55" s="26"/>
      <c r="G55" s="34"/>
      <c r="H55" s="34"/>
      <c r="I55" s="34"/>
      <c r="J55" s="34"/>
      <c r="K55" s="34"/>
      <c r="L55" s="35"/>
      <c r="M55" s="27" t="n">
        <f aca="false">M56</f>
        <v>43.5</v>
      </c>
      <c r="N55" s="27" t="n">
        <f aca="false">N56</f>
        <v>43.5</v>
      </c>
      <c r="O55" s="18"/>
      <c r="P55" s="27" t="n">
        <f aca="false">D55+N55</f>
        <v>178.5</v>
      </c>
      <c r="Q55" s="27" t="n">
        <f aca="false">E55+N55</f>
        <v>178.5</v>
      </c>
      <c r="R55" s="27" t="n">
        <f aca="false">F55+O55</f>
        <v>0</v>
      </c>
    </row>
    <row r="56" customFormat="false" ht="24" hidden="false" customHeight="true" outlineLevel="0" collapsed="false">
      <c r="A56" s="24" t="s">
        <v>23</v>
      </c>
      <c r="B56" s="37" t="s">
        <v>65</v>
      </c>
      <c r="C56" s="25" t="s">
        <v>47</v>
      </c>
      <c r="D56" s="26" t="n">
        <f aca="false">D57</f>
        <v>135</v>
      </c>
      <c r="E56" s="26" t="n">
        <f aca="false">E57</f>
        <v>135</v>
      </c>
      <c r="F56" s="26"/>
      <c r="G56" s="34"/>
      <c r="H56" s="34"/>
      <c r="I56" s="34"/>
      <c r="J56" s="34"/>
      <c r="K56" s="34"/>
      <c r="L56" s="35"/>
      <c r="M56" s="27" t="n">
        <f aca="false">M57</f>
        <v>43.5</v>
      </c>
      <c r="N56" s="27" t="n">
        <f aca="false">N57</f>
        <v>43.5</v>
      </c>
      <c r="O56" s="18"/>
      <c r="P56" s="27" t="n">
        <f aca="false">D56+N56</f>
        <v>178.5</v>
      </c>
      <c r="Q56" s="27" t="n">
        <f aca="false">E56+N56</f>
        <v>178.5</v>
      </c>
      <c r="R56" s="27" t="n">
        <f aca="false">F56+O56</f>
        <v>0</v>
      </c>
    </row>
    <row r="57" customFormat="false" ht="22.5" hidden="false" customHeight="true" outlineLevel="0" collapsed="false">
      <c r="A57" s="24" t="s">
        <v>24</v>
      </c>
      <c r="B57" s="37" t="s">
        <v>65</v>
      </c>
      <c r="C57" s="25" t="s">
        <v>48</v>
      </c>
      <c r="D57" s="26" t="n">
        <v>135</v>
      </c>
      <c r="E57" s="26" t="n">
        <f aca="false">D57</f>
        <v>135</v>
      </c>
      <c r="F57" s="26"/>
      <c r="G57" s="34"/>
      <c r="H57" s="34"/>
      <c r="I57" s="34"/>
      <c r="J57" s="34"/>
      <c r="K57" s="34"/>
      <c r="L57" s="35"/>
      <c r="M57" s="27" t="n">
        <v>43.5</v>
      </c>
      <c r="N57" s="27" t="n">
        <f aca="false">M57</f>
        <v>43.5</v>
      </c>
      <c r="O57" s="18"/>
      <c r="P57" s="27" t="n">
        <f aca="false">D57+N57</f>
        <v>178.5</v>
      </c>
      <c r="Q57" s="27" t="n">
        <f aca="false">E57+N57</f>
        <v>178.5</v>
      </c>
      <c r="R57" s="27" t="n">
        <f aca="false">F57+O57</f>
        <v>0</v>
      </c>
    </row>
    <row r="58" customFormat="false" ht="50.25" hidden="false" customHeight="true" outlineLevel="0" collapsed="false">
      <c r="A58" s="31" t="s">
        <v>66</v>
      </c>
      <c r="B58" s="25" t="s">
        <v>67</v>
      </c>
      <c r="C58" s="25"/>
      <c r="D58" s="26" t="n">
        <f aca="false">D59</f>
        <v>52</v>
      </c>
      <c r="E58" s="26" t="n">
        <f aca="false">E59</f>
        <v>52</v>
      </c>
      <c r="F58" s="26"/>
      <c r="G58" s="26" t="n">
        <f aca="false">G59</f>
        <v>0</v>
      </c>
      <c r="H58" s="26" t="n">
        <f aca="false">H59</f>
        <v>0</v>
      </c>
      <c r="I58" s="26" t="n">
        <f aca="false">I59</f>
        <v>0</v>
      </c>
      <c r="J58" s="26" t="n">
        <f aca="false">J59</f>
        <v>0</v>
      </c>
      <c r="K58" s="26" t="n">
        <f aca="false">K59</f>
        <v>0</v>
      </c>
      <c r="L58" s="26" t="n">
        <f aca="false">L59</f>
        <v>0</v>
      </c>
      <c r="M58" s="26" t="n">
        <f aca="false">M59</f>
        <v>51</v>
      </c>
      <c r="N58" s="26" t="n">
        <f aca="false">N59</f>
        <v>51</v>
      </c>
      <c r="O58" s="26"/>
      <c r="P58" s="26" t="n">
        <f aca="false">P59</f>
        <v>103</v>
      </c>
      <c r="Q58" s="26" t="n">
        <f aca="false">Q59</f>
        <v>103</v>
      </c>
      <c r="R58" s="26" t="n">
        <f aca="false">R59</f>
        <v>0</v>
      </c>
    </row>
    <row r="59" customFormat="false" ht="26.25" hidden="false" customHeight="true" outlineLevel="0" collapsed="false">
      <c r="A59" s="31" t="s">
        <v>68</v>
      </c>
      <c r="B59" s="25" t="s">
        <v>69</v>
      </c>
      <c r="C59" s="25"/>
      <c r="D59" s="26" t="n">
        <f aca="false">D60</f>
        <v>52</v>
      </c>
      <c r="E59" s="26" t="n">
        <f aca="false">E60</f>
        <v>52</v>
      </c>
      <c r="F59" s="26"/>
      <c r="G59" s="26" t="n">
        <f aca="false">G60</f>
        <v>0</v>
      </c>
      <c r="H59" s="26" t="n">
        <f aca="false">H60</f>
        <v>0</v>
      </c>
      <c r="I59" s="26" t="n">
        <f aca="false">I60</f>
        <v>0</v>
      </c>
      <c r="J59" s="26" t="n">
        <f aca="false">J60</f>
        <v>0</v>
      </c>
      <c r="K59" s="26" t="n">
        <f aca="false">K60</f>
        <v>0</v>
      </c>
      <c r="L59" s="26" t="n">
        <f aca="false">L60</f>
        <v>0</v>
      </c>
      <c r="M59" s="26" t="n">
        <f aca="false">M60</f>
        <v>51</v>
      </c>
      <c r="N59" s="26" t="n">
        <f aca="false">N60</f>
        <v>51</v>
      </c>
      <c r="O59" s="26"/>
      <c r="P59" s="27" t="n">
        <f aca="false">D59+N59</f>
        <v>103</v>
      </c>
      <c r="Q59" s="27" t="n">
        <f aca="false">E59+N59</f>
        <v>103</v>
      </c>
      <c r="R59" s="27" t="n">
        <f aca="false">F59+O59</f>
        <v>0</v>
      </c>
    </row>
    <row r="60" customFormat="false" ht="39" hidden="false" customHeight="true" outlineLevel="0" collapsed="false">
      <c r="A60" s="32" t="s">
        <v>70</v>
      </c>
      <c r="B60" s="25" t="s">
        <v>71</v>
      </c>
      <c r="C60" s="25"/>
      <c r="D60" s="26" t="n">
        <f aca="false">D61+D63</f>
        <v>52</v>
      </c>
      <c r="E60" s="26" t="n">
        <f aca="false">E61+E63</f>
        <v>52</v>
      </c>
      <c r="F60" s="26"/>
      <c r="G60" s="26" t="n">
        <f aca="false">G61+G63</f>
        <v>0</v>
      </c>
      <c r="H60" s="26" t="n">
        <f aca="false">H61+H63</f>
        <v>0</v>
      </c>
      <c r="I60" s="26" t="n">
        <f aca="false">I61+I63</f>
        <v>0</v>
      </c>
      <c r="J60" s="26" t="n">
        <f aca="false">J61+J63</f>
        <v>0</v>
      </c>
      <c r="K60" s="26" t="n">
        <f aca="false">K61+K63</f>
        <v>0</v>
      </c>
      <c r="L60" s="26" t="n">
        <f aca="false">L61+L63</f>
        <v>0</v>
      </c>
      <c r="M60" s="26" t="n">
        <f aca="false">M61+M63</f>
        <v>51</v>
      </c>
      <c r="N60" s="26" t="n">
        <f aca="false">N61+N63</f>
        <v>51</v>
      </c>
      <c r="O60" s="26"/>
      <c r="P60" s="27" t="n">
        <f aca="false">D60+N60</f>
        <v>103</v>
      </c>
      <c r="Q60" s="27" t="n">
        <f aca="false">E60+N60</f>
        <v>103</v>
      </c>
      <c r="R60" s="27" t="n">
        <f aca="false">F60+O60</f>
        <v>0</v>
      </c>
    </row>
    <row r="61" customFormat="false" ht="63.75" hidden="false" customHeight="true" outlineLevel="0" collapsed="false">
      <c r="A61" s="24" t="s">
        <v>37</v>
      </c>
      <c r="B61" s="25" t="s">
        <v>71</v>
      </c>
      <c r="C61" s="25" t="s">
        <v>72</v>
      </c>
      <c r="D61" s="26" t="n">
        <f aca="false">D62</f>
        <v>12</v>
      </c>
      <c r="E61" s="26" t="n">
        <f aca="false">E62</f>
        <v>12</v>
      </c>
      <c r="F61" s="26"/>
      <c r="G61" s="34"/>
      <c r="H61" s="34"/>
      <c r="I61" s="34"/>
      <c r="J61" s="34"/>
      <c r="K61" s="34"/>
      <c r="L61" s="35"/>
      <c r="M61" s="27" t="n">
        <f aca="false">M62</f>
        <v>6</v>
      </c>
      <c r="N61" s="27" t="n">
        <f aca="false">N62</f>
        <v>6</v>
      </c>
      <c r="O61" s="18"/>
      <c r="P61" s="27" t="n">
        <f aca="false">D61+N61</f>
        <v>18</v>
      </c>
      <c r="Q61" s="27" t="n">
        <f aca="false">E61+N61</f>
        <v>18</v>
      </c>
      <c r="R61" s="27" t="n">
        <f aca="false">F61+O61</f>
        <v>0</v>
      </c>
    </row>
    <row r="62" customFormat="false" ht="23.25" hidden="false" customHeight="true" outlineLevel="0" collapsed="false">
      <c r="A62" s="24" t="s">
        <v>38</v>
      </c>
      <c r="B62" s="25" t="s">
        <v>71</v>
      </c>
      <c r="C62" s="25" t="s">
        <v>73</v>
      </c>
      <c r="D62" s="26" t="n">
        <v>12</v>
      </c>
      <c r="E62" s="26" t="n">
        <f aca="false">D62</f>
        <v>12</v>
      </c>
      <c r="F62" s="26"/>
      <c r="G62" s="34"/>
      <c r="H62" s="34"/>
      <c r="I62" s="34"/>
      <c r="J62" s="34"/>
      <c r="K62" s="34"/>
      <c r="L62" s="35"/>
      <c r="M62" s="27" t="n">
        <v>6</v>
      </c>
      <c r="N62" s="27" t="n">
        <f aca="false">M62</f>
        <v>6</v>
      </c>
      <c r="O62" s="18"/>
      <c r="P62" s="27" t="n">
        <f aca="false">D62+N62</f>
        <v>18</v>
      </c>
      <c r="Q62" s="27" t="n">
        <f aca="false">E62+N62</f>
        <v>18</v>
      </c>
      <c r="R62" s="27" t="n">
        <f aca="false">F62+O62</f>
        <v>0</v>
      </c>
    </row>
    <row r="63" customFormat="false" ht="24.75" hidden="false" customHeight="true" outlineLevel="0" collapsed="false">
      <c r="A63" s="24" t="s">
        <v>23</v>
      </c>
      <c r="B63" s="25" t="s">
        <v>71</v>
      </c>
      <c r="C63" s="25" t="s">
        <v>47</v>
      </c>
      <c r="D63" s="26" t="n">
        <f aca="false">D64</f>
        <v>40</v>
      </c>
      <c r="E63" s="26" t="n">
        <f aca="false">E64</f>
        <v>40</v>
      </c>
      <c r="F63" s="26"/>
      <c r="G63" s="34"/>
      <c r="H63" s="34"/>
      <c r="I63" s="34"/>
      <c r="J63" s="34"/>
      <c r="K63" s="34"/>
      <c r="L63" s="35"/>
      <c r="M63" s="27" t="n">
        <f aca="false">M64</f>
        <v>45</v>
      </c>
      <c r="N63" s="27" t="n">
        <f aca="false">N64</f>
        <v>45</v>
      </c>
      <c r="O63" s="18"/>
      <c r="P63" s="27" t="n">
        <f aca="false">D63+N63</f>
        <v>85</v>
      </c>
      <c r="Q63" s="27" t="n">
        <f aca="false">E63+N63</f>
        <v>85</v>
      </c>
      <c r="R63" s="27" t="n">
        <f aca="false">F63+O63</f>
        <v>0</v>
      </c>
    </row>
    <row r="64" customFormat="false" ht="27" hidden="false" customHeight="true" outlineLevel="0" collapsed="false">
      <c r="A64" s="24" t="s">
        <v>24</v>
      </c>
      <c r="B64" s="25" t="s">
        <v>71</v>
      </c>
      <c r="C64" s="25" t="s">
        <v>48</v>
      </c>
      <c r="D64" s="26" t="n">
        <v>40</v>
      </c>
      <c r="E64" s="26" t="n">
        <f aca="false">D64</f>
        <v>40</v>
      </c>
      <c r="F64" s="26"/>
      <c r="G64" s="34"/>
      <c r="H64" s="34"/>
      <c r="I64" s="34"/>
      <c r="J64" s="34"/>
      <c r="K64" s="34"/>
      <c r="L64" s="35"/>
      <c r="M64" s="27" t="n">
        <f aca="false">15+30</f>
        <v>45</v>
      </c>
      <c r="N64" s="27" t="n">
        <f aca="false">M64</f>
        <v>45</v>
      </c>
      <c r="O64" s="18"/>
      <c r="P64" s="27" t="n">
        <f aca="false">D64+N64</f>
        <v>85</v>
      </c>
      <c r="Q64" s="27" t="n">
        <f aca="false">E64+N64</f>
        <v>85</v>
      </c>
      <c r="R64" s="27" t="n">
        <f aca="false">F64+O64</f>
        <v>0</v>
      </c>
    </row>
    <row r="65" customFormat="false" ht="63.75" hidden="false" customHeight="true" outlineLevel="0" collapsed="false">
      <c r="A65" s="24" t="s">
        <v>74</v>
      </c>
      <c r="B65" s="25" t="s">
        <v>67</v>
      </c>
      <c r="C65" s="25"/>
      <c r="D65" s="26" t="n">
        <f aca="false">D66</f>
        <v>0</v>
      </c>
      <c r="E65" s="26" t="n">
        <f aca="false">E66</f>
        <v>0</v>
      </c>
      <c r="F65" s="26"/>
      <c r="G65" s="26" t="n">
        <f aca="false">G66</f>
        <v>0</v>
      </c>
      <c r="H65" s="26" t="n">
        <f aca="false">H66</f>
        <v>0</v>
      </c>
      <c r="I65" s="26" t="n">
        <f aca="false">I66</f>
        <v>0</v>
      </c>
      <c r="J65" s="26" t="n">
        <f aca="false">J66</f>
        <v>0</v>
      </c>
      <c r="K65" s="26" t="n">
        <f aca="false">K66</f>
        <v>0</v>
      </c>
      <c r="L65" s="26" t="n">
        <f aca="false">L66</f>
        <v>0</v>
      </c>
      <c r="M65" s="26" t="n">
        <f aca="false">M66</f>
        <v>25.3455</v>
      </c>
      <c r="N65" s="26" t="n">
        <f aca="false">N66</f>
        <v>25.3455</v>
      </c>
      <c r="O65" s="26"/>
      <c r="P65" s="26" t="n">
        <f aca="false">P66</f>
        <v>25.3455</v>
      </c>
      <c r="Q65" s="26" t="n">
        <f aca="false">Q66</f>
        <v>25.3455</v>
      </c>
      <c r="R65" s="26" t="n">
        <f aca="false">R66</f>
        <v>0</v>
      </c>
    </row>
    <row r="66" customFormat="false" ht="24.75" hidden="false" customHeight="true" outlineLevel="0" collapsed="false">
      <c r="A66" s="24" t="s">
        <v>75</v>
      </c>
      <c r="B66" s="25" t="s">
        <v>76</v>
      </c>
      <c r="C66" s="25"/>
      <c r="D66" s="26" t="n">
        <f aca="false">D67</f>
        <v>0</v>
      </c>
      <c r="E66" s="26" t="n">
        <f aca="false">E67</f>
        <v>0</v>
      </c>
      <c r="F66" s="26"/>
      <c r="G66" s="34"/>
      <c r="H66" s="34"/>
      <c r="I66" s="34"/>
      <c r="J66" s="34"/>
      <c r="K66" s="34"/>
      <c r="L66" s="35"/>
      <c r="M66" s="27" t="n">
        <f aca="false">M67</f>
        <v>25.3455</v>
      </c>
      <c r="N66" s="27" t="n">
        <f aca="false">N67</f>
        <v>25.3455</v>
      </c>
      <c r="O66" s="18"/>
      <c r="P66" s="27" t="n">
        <f aca="false">D66+M66</f>
        <v>25.3455</v>
      </c>
      <c r="Q66" s="27" t="n">
        <f aca="false">E66+N66</f>
        <v>25.3455</v>
      </c>
      <c r="R66" s="27" t="n">
        <f aca="false">F66+O66</f>
        <v>0</v>
      </c>
    </row>
    <row r="67" customFormat="false" ht="34.5" hidden="false" customHeight="true" outlineLevel="0" collapsed="false">
      <c r="A67" s="24" t="s">
        <v>77</v>
      </c>
      <c r="B67" s="25" t="s">
        <v>78</v>
      </c>
      <c r="C67" s="25"/>
      <c r="D67" s="26" t="n">
        <f aca="false">D68</f>
        <v>0</v>
      </c>
      <c r="E67" s="26" t="n">
        <f aca="false">E68</f>
        <v>0</v>
      </c>
      <c r="F67" s="26"/>
      <c r="G67" s="34"/>
      <c r="H67" s="34"/>
      <c r="I67" s="34"/>
      <c r="J67" s="34"/>
      <c r="K67" s="34"/>
      <c r="L67" s="35"/>
      <c r="M67" s="27" t="n">
        <f aca="false">M68</f>
        <v>25.3455</v>
      </c>
      <c r="N67" s="27" t="n">
        <f aca="false">N68</f>
        <v>25.3455</v>
      </c>
      <c r="O67" s="18"/>
      <c r="P67" s="27" t="n">
        <f aca="false">D67+M67</f>
        <v>25.3455</v>
      </c>
      <c r="Q67" s="27" t="n">
        <f aca="false">E67+N67</f>
        <v>25.3455</v>
      </c>
      <c r="R67" s="27" t="n">
        <f aca="false">F67+O67</f>
        <v>0</v>
      </c>
    </row>
    <row r="68" customFormat="false" ht="24.75" hidden="false" customHeight="true" outlineLevel="0" collapsed="false">
      <c r="A68" s="24" t="s">
        <v>23</v>
      </c>
      <c r="B68" s="25" t="s">
        <v>78</v>
      </c>
      <c r="C68" s="25" t="s">
        <v>47</v>
      </c>
      <c r="D68" s="26" t="n">
        <f aca="false">D69</f>
        <v>0</v>
      </c>
      <c r="E68" s="26" t="n">
        <f aca="false">E69</f>
        <v>0</v>
      </c>
      <c r="F68" s="26"/>
      <c r="G68" s="34"/>
      <c r="H68" s="34"/>
      <c r="I68" s="34"/>
      <c r="J68" s="34"/>
      <c r="K68" s="34"/>
      <c r="L68" s="35"/>
      <c r="M68" s="27" t="n">
        <f aca="false">M69</f>
        <v>25.3455</v>
      </c>
      <c r="N68" s="27" t="n">
        <f aca="false">N69</f>
        <v>25.3455</v>
      </c>
      <c r="O68" s="18"/>
      <c r="P68" s="27" t="n">
        <f aca="false">D68+M68</f>
        <v>25.3455</v>
      </c>
      <c r="Q68" s="27" t="n">
        <f aca="false">E68+N68</f>
        <v>25.3455</v>
      </c>
      <c r="R68" s="27" t="n">
        <f aca="false">F68+O68</f>
        <v>0</v>
      </c>
    </row>
    <row r="69" customFormat="false" ht="29.25" hidden="false" customHeight="true" outlineLevel="0" collapsed="false">
      <c r="A69" s="24" t="s">
        <v>24</v>
      </c>
      <c r="B69" s="25" t="s">
        <v>78</v>
      </c>
      <c r="C69" s="25" t="s">
        <v>48</v>
      </c>
      <c r="D69" s="26" t="n">
        <v>0</v>
      </c>
      <c r="E69" s="26" t="n">
        <f aca="false">D69</f>
        <v>0</v>
      </c>
      <c r="F69" s="26"/>
      <c r="G69" s="34"/>
      <c r="H69" s="34"/>
      <c r="I69" s="34"/>
      <c r="J69" s="34"/>
      <c r="K69" s="34"/>
      <c r="L69" s="35"/>
      <c r="M69" s="27" t="n">
        <v>25.3455</v>
      </c>
      <c r="N69" s="27" t="n">
        <f aca="false">M69</f>
        <v>25.3455</v>
      </c>
      <c r="O69" s="18"/>
      <c r="P69" s="27" t="n">
        <f aca="false">D69+M69</f>
        <v>25.3455</v>
      </c>
      <c r="Q69" s="27" t="n">
        <f aca="false">E69+N69</f>
        <v>25.3455</v>
      </c>
      <c r="R69" s="27" t="n">
        <f aca="false">F69+O69</f>
        <v>0</v>
      </c>
    </row>
    <row r="70" customFormat="false" ht="48.75" hidden="false" customHeight="true" outlineLevel="0" collapsed="false">
      <c r="A70" s="31" t="s">
        <v>79</v>
      </c>
      <c r="B70" s="40" t="s">
        <v>80</v>
      </c>
      <c r="C70" s="25"/>
      <c r="D70" s="26" t="n">
        <f aca="false">D71+D78</f>
        <v>501.345</v>
      </c>
      <c r="E70" s="26" t="n">
        <f aca="false">E71+E78</f>
        <v>501.345</v>
      </c>
      <c r="F70" s="26"/>
      <c r="G70" s="26" t="n">
        <f aca="false">G71+G78</f>
        <v>0</v>
      </c>
      <c r="H70" s="26" t="n">
        <f aca="false">H71+H78</f>
        <v>0</v>
      </c>
      <c r="I70" s="26" t="n">
        <f aca="false">I71+I78</f>
        <v>0</v>
      </c>
      <c r="J70" s="26" t="n">
        <f aca="false">J71+J78</f>
        <v>346.845</v>
      </c>
      <c r="K70" s="26" t="n">
        <f aca="false">K71+K78</f>
        <v>346.845</v>
      </c>
      <c r="L70" s="26" t="n">
        <f aca="false">L71+L78</f>
        <v>0</v>
      </c>
      <c r="M70" s="26" t="n">
        <f aca="false">M71+M78</f>
        <v>0</v>
      </c>
      <c r="N70" s="26" t="n">
        <f aca="false">N71+N78</f>
        <v>0</v>
      </c>
      <c r="O70" s="18"/>
      <c r="P70" s="27" t="n">
        <f aca="false">D70+N70</f>
        <v>501.345</v>
      </c>
      <c r="Q70" s="27" t="n">
        <f aca="false">E70+N70</f>
        <v>501.345</v>
      </c>
      <c r="R70" s="27" t="n">
        <f aca="false">F70+O70</f>
        <v>0</v>
      </c>
    </row>
    <row r="71" customFormat="false" ht="22.5" hidden="false" customHeight="true" outlineLevel="0" collapsed="false">
      <c r="A71" s="32" t="s">
        <v>81</v>
      </c>
      <c r="B71" s="40" t="s">
        <v>82</v>
      </c>
      <c r="C71" s="25"/>
      <c r="D71" s="26" t="n">
        <f aca="false">D72</f>
        <v>367.945</v>
      </c>
      <c r="E71" s="26" t="n">
        <f aca="false">E72</f>
        <v>367.945</v>
      </c>
      <c r="F71" s="26"/>
      <c r="G71" s="26" t="n">
        <f aca="false">G72</f>
        <v>0</v>
      </c>
      <c r="H71" s="26" t="n">
        <f aca="false">H72</f>
        <v>0</v>
      </c>
      <c r="I71" s="26" t="n">
        <f aca="false">I72</f>
        <v>0</v>
      </c>
      <c r="J71" s="26" t="n">
        <f aca="false">J72</f>
        <v>346.845</v>
      </c>
      <c r="K71" s="26" t="n">
        <f aca="false">K72</f>
        <v>346.845</v>
      </c>
      <c r="L71" s="26" t="n">
        <f aca="false">L72</f>
        <v>0</v>
      </c>
      <c r="M71" s="26" t="n">
        <f aca="false">M72</f>
        <v>13.3</v>
      </c>
      <c r="N71" s="26" t="n">
        <f aca="false">N72</f>
        <v>13.3</v>
      </c>
      <c r="O71" s="18"/>
      <c r="P71" s="27" t="n">
        <f aca="false">D71+N71</f>
        <v>381.245</v>
      </c>
      <c r="Q71" s="27" t="n">
        <f aca="false">E71+N71</f>
        <v>381.245</v>
      </c>
      <c r="R71" s="27" t="n">
        <f aca="false">F71+O71</f>
        <v>0</v>
      </c>
    </row>
    <row r="72" customFormat="false" ht="49.5" hidden="false" customHeight="true" outlineLevel="0" collapsed="false">
      <c r="A72" s="32" t="s">
        <v>83</v>
      </c>
      <c r="B72" s="40" t="s">
        <v>84</v>
      </c>
      <c r="C72" s="33"/>
      <c r="D72" s="26" t="n">
        <f aca="false">D73+D75</f>
        <v>367.945</v>
      </c>
      <c r="E72" s="26" t="n">
        <f aca="false">E73+E75</f>
        <v>367.945</v>
      </c>
      <c r="F72" s="26"/>
      <c r="G72" s="26" t="n">
        <f aca="false">G73+G75</f>
        <v>0</v>
      </c>
      <c r="H72" s="26" t="n">
        <f aca="false">H73+H75</f>
        <v>0</v>
      </c>
      <c r="I72" s="26" t="n">
        <f aca="false">I73+I75</f>
        <v>0</v>
      </c>
      <c r="J72" s="26" t="n">
        <f aca="false">J73+J75</f>
        <v>346.845</v>
      </c>
      <c r="K72" s="26" t="n">
        <f aca="false">K73+K75</f>
        <v>346.845</v>
      </c>
      <c r="L72" s="26" t="n">
        <f aca="false">L73+L75</f>
        <v>0</v>
      </c>
      <c r="M72" s="26" t="n">
        <f aca="false">M73+M75</f>
        <v>13.3</v>
      </c>
      <c r="N72" s="26" t="n">
        <f aca="false">N73+N75</f>
        <v>13.3</v>
      </c>
      <c r="O72" s="18"/>
      <c r="P72" s="27" t="n">
        <f aca="false">D72+N72</f>
        <v>381.245</v>
      </c>
      <c r="Q72" s="27" t="n">
        <f aca="false">E72+N72</f>
        <v>381.245</v>
      </c>
      <c r="R72" s="27" t="n">
        <f aca="false">F72+O72</f>
        <v>0</v>
      </c>
    </row>
    <row r="73" customFormat="false" ht="62.25" hidden="false" customHeight="true" outlineLevel="0" collapsed="false">
      <c r="A73" s="24" t="s">
        <v>37</v>
      </c>
      <c r="B73" s="40" t="s">
        <v>84</v>
      </c>
      <c r="C73" s="30" t="n">
        <v>100</v>
      </c>
      <c r="D73" s="26" t="n">
        <f aca="false">D74</f>
        <v>346.845</v>
      </c>
      <c r="E73" s="26" t="n">
        <f aca="false">D73</f>
        <v>346.845</v>
      </c>
      <c r="F73" s="26"/>
      <c r="G73" s="34"/>
      <c r="H73" s="34"/>
      <c r="I73" s="34"/>
      <c r="J73" s="34" t="n">
        <f aca="false">J74</f>
        <v>346.845</v>
      </c>
      <c r="K73" s="34" t="n">
        <f aca="false">J73</f>
        <v>346.845</v>
      </c>
      <c r="L73" s="34"/>
      <c r="M73" s="18"/>
      <c r="N73" s="18"/>
      <c r="O73" s="18"/>
      <c r="P73" s="27" t="n">
        <f aca="false">D73+N73</f>
        <v>346.845</v>
      </c>
      <c r="Q73" s="27" t="n">
        <f aca="false">E73+N73</f>
        <v>346.845</v>
      </c>
      <c r="R73" s="27" t="n">
        <f aca="false">F73+O73</f>
        <v>0</v>
      </c>
    </row>
    <row r="74" customFormat="false" ht="16.5" hidden="false" customHeight="true" outlineLevel="0" collapsed="false">
      <c r="A74" s="24" t="s">
        <v>85</v>
      </c>
      <c r="B74" s="40" t="s">
        <v>84</v>
      </c>
      <c r="C74" s="30" t="n">
        <v>110</v>
      </c>
      <c r="D74" s="26" t="n">
        <v>346.845</v>
      </c>
      <c r="E74" s="26" t="n">
        <f aca="false">D74</f>
        <v>346.845</v>
      </c>
      <c r="F74" s="26"/>
      <c r="G74" s="34"/>
      <c r="H74" s="34"/>
      <c r="I74" s="34"/>
      <c r="J74" s="34" t="n">
        <f aca="false">D74+G74</f>
        <v>346.845</v>
      </c>
      <c r="K74" s="34" t="n">
        <f aca="false">J74</f>
        <v>346.845</v>
      </c>
      <c r="L74" s="34"/>
      <c r="M74" s="18"/>
      <c r="N74" s="18"/>
      <c r="O74" s="18"/>
      <c r="P74" s="27" t="n">
        <f aca="false">D74+N74</f>
        <v>346.845</v>
      </c>
      <c r="Q74" s="27" t="n">
        <f aca="false">E74+N74</f>
        <v>346.845</v>
      </c>
      <c r="R74" s="27" t="n">
        <f aca="false">F74+O74</f>
        <v>0</v>
      </c>
    </row>
    <row r="75" customFormat="false" ht="26.25" hidden="false" customHeight="true" outlineLevel="0" collapsed="false">
      <c r="A75" s="24" t="s">
        <v>23</v>
      </c>
      <c r="B75" s="40" t="s">
        <v>84</v>
      </c>
      <c r="C75" s="30" t="n">
        <v>200</v>
      </c>
      <c r="D75" s="26" t="n">
        <f aca="false">D76</f>
        <v>21.1</v>
      </c>
      <c r="E75" s="26" t="n">
        <f aca="false">E76</f>
        <v>21.1</v>
      </c>
      <c r="F75" s="26"/>
      <c r="G75" s="34"/>
      <c r="H75" s="34"/>
      <c r="I75" s="34"/>
      <c r="J75" s="34"/>
      <c r="K75" s="34"/>
      <c r="L75" s="34"/>
      <c r="M75" s="27" t="n">
        <f aca="false">M76</f>
        <v>13.3</v>
      </c>
      <c r="N75" s="27" t="n">
        <f aca="false">N76</f>
        <v>13.3</v>
      </c>
      <c r="O75" s="18"/>
      <c r="P75" s="27" t="n">
        <f aca="false">D75+N75</f>
        <v>34.4</v>
      </c>
      <c r="Q75" s="27" t="n">
        <f aca="false">E75+N75</f>
        <v>34.4</v>
      </c>
      <c r="R75" s="27" t="n">
        <f aca="false">F75+O75</f>
        <v>0</v>
      </c>
    </row>
    <row r="76" customFormat="false" ht="24.75" hidden="false" customHeight="true" outlineLevel="0" collapsed="false">
      <c r="A76" s="24" t="s">
        <v>24</v>
      </c>
      <c r="B76" s="40" t="s">
        <v>84</v>
      </c>
      <c r="C76" s="30" t="n">
        <v>240</v>
      </c>
      <c r="D76" s="26" t="n">
        <v>21.1</v>
      </c>
      <c r="E76" s="26" t="n">
        <f aca="false">D76</f>
        <v>21.1</v>
      </c>
      <c r="F76" s="26"/>
      <c r="G76" s="34"/>
      <c r="H76" s="34"/>
      <c r="I76" s="34"/>
      <c r="J76" s="34"/>
      <c r="K76" s="34"/>
      <c r="L76" s="34"/>
      <c r="M76" s="27" t="n">
        <v>13.3</v>
      </c>
      <c r="N76" s="27" t="n">
        <f aca="false">M76</f>
        <v>13.3</v>
      </c>
      <c r="O76" s="18"/>
      <c r="P76" s="27" t="n">
        <f aca="false">D76+N76</f>
        <v>34.4</v>
      </c>
      <c r="Q76" s="27" t="n">
        <f aca="false">E76+N76</f>
        <v>34.4</v>
      </c>
      <c r="R76" s="27" t="n">
        <f aca="false">F76+O76</f>
        <v>0</v>
      </c>
    </row>
    <row r="77" customFormat="false" ht="24.75" hidden="false" customHeight="true" outlineLevel="0" collapsed="false">
      <c r="A77" s="24" t="s">
        <v>86</v>
      </c>
      <c r="B77" s="40" t="s">
        <v>87</v>
      </c>
      <c r="C77" s="30"/>
      <c r="D77" s="26" t="n">
        <f aca="false">D79</f>
        <v>133.4</v>
      </c>
      <c r="E77" s="26" t="n">
        <f aca="false">E79</f>
        <v>133.4</v>
      </c>
      <c r="F77" s="26"/>
      <c r="G77" s="34"/>
      <c r="H77" s="34"/>
      <c r="I77" s="34"/>
      <c r="J77" s="34"/>
      <c r="K77" s="34"/>
      <c r="L77" s="34"/>
      <c r="M77" s="27" t="n">
        <f aca="false">M78</f>
        <v>-13.3</v>
      </c>
      <c r="N77" s="27" t="n">
        <f aca="false">N78</f>
        <v>-13.3</v>
      </c>
      <c r="O77" s="18"/>
      <c r="P77" s="27" t="n">
        <f aca="false">D77+N77</f>
        <v>120.1</v>
      </c>
      <c r="Q77" s="27" t="n">
        <f aca="false">E77+N77</f>
        <v>120.1</v>
      </c>
      <c r="R77" s="27" t="n">
        <f aca="false">F77+O77</f>
        <v>0</v>
      </c>
    </row>
    <row r="78" customFormat="false" ht="53.25" hidden="false" customHeight="true" outlineLevel="0" collapsed="false">
      <c r="A78" s="31" t="s">
        <v>83</v>
      </c>
      <c r="B78" s="40" t="s">
        <v>88</v>
      </c>
      <c r="C78" s="30"/>
      <c r="D78" s="26" t="n">
        <f aca="false">D79</f>
        <v>133.4</v>
      </c>
      <c r="E78" s="26" t="n">
        <f aca="false">E79</f>
        <v>133.4</v>
      </c>
      <c r="F78" s="26"/>
      <c r="G78" s="34"/>
      <c r="H78" s="34"/>
      <c r="I78" s="34"/>
      <c r="J78" s="34"/>
      <c r="K78" s="34"/>
      <c r="L78" s="34"/>
      <c r="M78" s="27" t="n">
        <f aca="false">M79</f>
        <v>-13.3</v>
      </c>
      <c r="N78" s="27" t="n">
        <f aca="false">N79</f>
        <v>-13.3</v>
      </c>
      <c r="O78" s="18"/>
      <c r="P78" s="27" t="n">
        <f aca="false">D78+N78</f>
        <v>120.1</v>
      </c>
      <c r="Q78" s="27" t="n">
        <f aca="false">E78+N78</f>
        <v>120.1</v>
      </c>
      <c r="R78" s="27" t="n">
        <f aca="false">F78+O78</f>
        <v>0</v>
      </c>
    </row>
    <row r="79" customFormat="false" ht="27" hidden="false" customHeight="true" outlineLevel="0" collapsed="false">
      <c r="A79" s="24" t="s">
        <v>23</v>
      </c>
      <c r="B79" s="40" t="s">
        <v>88</v>
      </c>
      <c r="C79" s="30" t="n">
        <v>200</v>
      </c>
      <c r="D79" s="26" t="n">
        <f aca="false">D80</f>
        <v>133.4</v>
      </c>
      <c r="E79" s="26" t="n">
        <f aca="false">E80</f>
        <v>133.4</v>
      </c>
      <c r="F79" s="26"/>
      <c r="G79" s="34"/>
      <c r="H79" s="34"/>
      <c r="I79" s="34"/>
      <c r="J79" s="34"/>
      <c r="K79" s="34"/>
      <c r="L79" s="34"/>
      <c r="M79" s="27" t="n">
        <f aca="false">M80</f>
        <v>-13.3</v>
      </c>
      <c r="N79" s="27" t="n">
        <f aca="false">N80</f>
        <v>-13.3</v>
      </c>
      <c r="O79" s="18"/>
      <c r="P79" s="27" t="n">
        <f aca="false">D79+N79</f>
        <v>120.1</v>
      </c>
      <c r="Q79" s="27" t="n">
        <f aca="false">E79+N79</f>
        <v>120.1</v>
      </c>
      <c r="R79" s="27" t="n">
        <f aca="false">F79+O79</f>
        <v>0</v>
      </c>
    </row>
    <row r="80" customFormat="false" ht="27" hidden="false" customHeight="true" outlineLevel="0" collapsed="false">
      <c r="A80" s="24" t="s">
        <v>24</v>
      </c>
      <c r="B80" s="40" t="s">
        <v>88</v>
      </c>
      <c r="C80" s="30" t="n">
        <v>240</v>
      </c>
      <c r="D80" s="26" t="n">
        <v>133.4</v>
      </c>
      <c r="E80" s="26" t="n">
        <f aca="false">D80</f>
        <v>133.4</v>
      </c>
      <c r="F80" s="26"/>
      <c r="G80" s="34"/>
      <c r="H80" s="34"/>
      <c r="I80" s="34"/>
      <c r="J80" s="34"/>
      <c r="K80" s="34"/>
      <c r="L80" s="34"/>
      <c r="M80" s="27" t="n">
        <v>-13.3</v>
      </c>
      <c r="N80" s="27" t="n">
        <f aca="false">M80</f>
        <v>-13.3</v>
      </c>
      <c r="O80" s="18"/>
      <c r="P80" s="27" t="n">
        <f aca="false">D80+N80</f>
        <v>120.1</v>
      </c>
      <c r="Q80" s="27" t="n">
        <f aca="false">E80+N80</f>
        <v>120.1</v>
      </c>
      <c r="R80" s="27" t="n">
        <f aca="false">F80+O80</f>
        <v>0</v>
      </c>
    </row>
    <row r="81" customFormat="false" ht="51" hidden="false" customHeight="true" outlineLevel="0" collapsed="false">
      <c r="A81" s="24" t="s">
        <v>89</v>
      </c>
      <c r="B81" s="25" t="s">
        <v>90</v>
      </c>
      <c r="C81" s="25"/>
      <c r="D81" s="26" t="n">
        <f aca="false">D82+D86+D90</f>
        <v>610</v>
      </c>
      <c r="E81" s="26" t="n">
        <f aca="false">E82+E86+E90</f>
        <v>610</v>
      </c>
      <c r="F81" s="26"/>
      <c r="G81" s="26" t="n">
        <f aca="false">G82+G86+G90</f>
        <v>0</v>
      </c>
      <c r="H81" s="26" t="n">
        <f aca="false">H82+H86+H90</f>
        <v>0</v>
      </c>
      <c r="I81" s="26" t="n">
        <f aca="false">I82+I86+I90</f>
        <v>0</v>
      </c>
      <c r="J81" s="26" t="n">
        <f aca="false">J82+J86+J90</f>
        <v>450</v>
      </c>
      <c r="K81" s="26" t="n">
        <f aca="false">K82+K86+K90</f>
        <v>450</v>
      </c>
      <c r="L81" s="26" t="n">
        <f aca="false">L82+L86+L90</f>
        <v>0</v>
      </c>
      <c r="M81" s="26" t="n">
        <f aca="false">M82+M86+M90</f>
        <v>5964.82</v>
      </c>
      <c r="N81" s="26" t="n">
        <f aca="false">N82+N86+N90</f>
        <v>5964.82</v>
      </c>
      <c r="O81" s="26"/>
      <c r="P81" s="27" t="n">
        <f aca="false">D81+N81</f>
        <v>6574.82</v>
      </c>
      <c r="Q81" s="27" t="n">
        <f aca="false">E81+N81</f>
        <v>6574.82</v>
      </c>
      <c r="R81" s="27" t="n">
        <f aca="false">F81+O81</f>
        <v>0</v>
      </c>
    </row>
    <row r="82" customFormat="false" ht="30" hidden="false" customHeight="true" outlineLevel="0" collapsed="false">
      <c r="A82" s="24" t="s">
        <v>91</v>
      </c>
      <c r="B82" s="25" t="s">
        <v>92</v>
      </c>
      <c r="C82" s="25"/>
      <c r="D82" s="26" t="n">
        <f aca="false">D83</f>
        <v>450</v>
      </c>
      <c r="E82" s="26" t="n">
        <f aca="false">E83</f>
        <v>450</v>
      </c>
      <c r="F82" s="23"/>
      <c r="G82" s="34"/>
      <c r="H82" s="34"/>
      <c r="I82" s="34"/>
      <c r="J82" s="34" t="n">
        <f aca="false">D82+G82</f>
        <v>450</v>
      </c>
      <c r="K82" s="34" t="n">
        <f aca="false">J82</f>
        <v>450</v>
      </c>
      <c r="L82" s="34"/>
      <c r="M82" s="27" t="n">
        <f aca="false">M83</f>
        <v>1522.82</v>
      </c>
      <c r="N82" s="27" t="n">
        <f aca="false">N83</f>
        <v>1522.82</v>
      </c>
      <c r="O82" s="18"/>
      <c r="P82" s="27" t="n">
        <f aca="false">D82+N82</f>
        <v>1972.82</v>
      </c>
      <c r="Q82" s="27" t="n">
        <f aca="false">E82+N82</f>
        <v>1972.82</v>
      </c>
      <c r="R82" s="27" t="n">
        <f aca="false">F82+O82</f>
        <v>0</v>
      </c>
    </row>
    <row r="83" customFormat="false" ht="52.5" hidden="false" customHeight="true" outlineLevel="0" collapsed="false">
      <c r="A83" s="24" t="s">
        <v>93</v>
      </c>
      <c r="B83" s="25" t="s">
        <v>94</v>
      </c>
      <c r="C83" s="25"/>
      <c r="D83" s="26" t="n">
        <f aca="false">D84</f>
        <v>450</v>
      </c>
      <c r="E83" s="26" t="n">
        <f aca="false">E84</f>
        <v>450</v>
      </c>
      <c r="F83" s="23"/>
      <c r="G83" s="34"/>
      <c r="H83" s="34"/>
      <c r="I83" s="34"/>
      <c r="J83" s="34" t="n">
        <f aca="false">D83+G83</f>
        <v>450</v>
      </c>
      <c r="K83" s="34" t="n">
        <f aca="false">J83</f>
        <v>450</v>
      </c>
      <c r="L83" s="34"/>
      <c r="M83" s="27" t="n">
        <f aca="false">M84</f>
        <v>1522.82</v>
      </c>
      <c r="N83" s="27" t="n">
        <f aca="false">N84</f>
        <v>1522.82</v>
      </c>
      <c r="O83" s="18"/>
      <c r="P83" s="27" t="n">
        <f aca="false">D83+N83</f>
        <v>1972.82</v>
      </c>
      <c r="Q83" s="27" t="n">
        <f aca="false">E83+N83</f>
        <v>1972.82</v>
      </c>
      <c r="R83" s="27" t="n">
        <f aca="false">F83+O83</f>
        <v>0</v>
      </c>
    </row>
    <row r="84" customFormat="false" ht="26.25" hidden="false" customHeight="true" outlineLevel="0" collapsed="false">
      <c r="A84" s="24" t="s">
        <v>23</v>
      </c>
      <c r="B84" s="25" t="s">
        <v>94</v>
      </c>
      <c r="C84" s="25" t="s">
        <v>47</v>
      </c>
      <c r="D84" s="26" t="n">
        <f aca="false">D85</f>
        <v>450</v>
      </c>
      <c r="E84" s="26" t="n">
        <f aca="false">E85</f>
        <v>450</v>
      </c>
      <c r="F84" s="23"/>
      <c r="G84" s="34"/>
      <c r="H84" s="34"/>
      <c r="I84" s="34"/>
      <c r="J84" s="34"/>
      <c r="K84" s="34"/>
      <c r="L84" s="34"/>
      <c r="M84" s="27" t="n">
        <f aca="false">M85</f>
        <v>1522.82</v>
      </c>
      <c r="N84" s="27" t="n">
        <f aca="false">N85</f>
        <v>1522.82</v>
      </c>
      <c r="O84" s="18"/>
      <c r="P84" s="27" t="n">
        <f aca="false">D84+N84</f>
        <v>1972.82</v>
      </c>
      <c r="Q84" s="27" t="n">
        <f aca="false">E84+N84</f>
        <v>1972.82</v>
      </c>
      <c r="R84" s="27" t="n">
        <f aca="false">F84+O84</f>
        <v>0</v>
      </c>
    </row>
    <row r="85" customFormat="false" ht="24" hidden="false" customHeight="true" outlineLevel="0" collapsed="false">
      <c r="A85" s="24" t="s">
        <v>24</v>
      </c>
      <c r="B85" s="25" t="s">
        <v>94</v>
      </c>
      <c r="C85" s="25" t="s">
        <v>48</v>
      </c>
      <c r="D85" s="26" t="n">
        <v>450</v>
      </c>
      <c r="E85" s="26" t="n">
        <f aca="false">D85</f>
        <v>450</v>
      </c>
      <c r="F85" s="23"/>
      <c r="G85" s="34"/>
      <c r="H85" s="34"/>
      <c r="I85" s="34"/>
      <c r="J85" s="34"/>
      <c r="K85" s="34"/>
      <c r="L85" s="34"/>
      <c r="M85" s="27" t="n">
        <v>1522.82</v>
      </c>
      <c r="N85" s="27" t="n">
        <f aca="false">M85</f>
        <v>1522.82</v>
      </c>
      <c r="O85" s="18"/>
      <c r="P85" s="27" t="n">
        <f aca="false">D85+N85</f>
        <v>1972.82</v>
      </c>
      <c r="Q85" s="27" t="n">
        <f aca="false">E85+N85</f>
        <v>1972.82</v>
      </c>
      <c r="R85" s="27" t="n">
        <f aca="false">F85+O85</f>
        <v>0</v>
      </c>
    </row>
    <row r="86" customFormat="false" ht="29.25" hidden="false" customHeight="true" outlineLevel="0" collapsed="false">
      <c r="A86" s="24" t="s">
        <v>95</v>
      </c>
      <c r="B86" s="25" t="s">
        <v>96</v>
      </c>
      <c r="C86" s="25"/>
      <c r="D86" s="26" t="n">
        <f aca="false">D88</f>
        <v>160</v>
      </c>
      <c r="E86" s="26" t="n">
        <f aca="false">E88</f>
        <v>160</v>
      </c>
      <c r="F86" s="26"/>
      <c r="G86" s="26" t="n">
        <f aca="false">G88</f>
        <v>0</v>
      </c>
      <c r="H86" s="26" t="n">
        <f aca="false">H88</f>
        <v>0</v>
      </c>
      <c r="I86" s="26" t="n">
        <f aca="false">I88</f>
        <v>0</v>
      </c>
      <c r="J86" s="26" t="n">
        <f aca="false">J88</f>
        <v>0</v>
      </c>
      <c r="K86" s="26" t="n">
        <f aca="false">K88</f>
        <v>0</v>
      </c>
      <c r="L86" s="26" t="n">
        <f aca="false">L88</f>
        <v>0</v>
      </c>
      <c r="M86" s="26" t="n">
        <f aca="false">M88</f>
        <v>60</v>
      </c>
      <c r="N86" s="26" t="n">
        <f aca="false">N88</f>
        <v>60</v>
      </c>
      <c r="O86" s="26"/>
      <c r="P86" s="27" t="n">
        <f aca="false">D86+N86</f>
        <v>220</v>
      </c>
      <c r="Q86" s="27" t="n">
        <f aca="false">E86+N86</f>
        <v>220</v>
      </c>
      <c r="R86" s="27" t="n">
        <f aca="false">F86+O86</f>
        <v>0</v>
      </c>
    </row>
    <row r="87" customFormat="false" ht="48" hidden="false" customHeight="true" outlineLevel="0" collapsed="false">
      <c r="A87" s="24" t="s">
        <v>93</v>
      </c>
      <c r="B87" s="25" t="s">
        <v>97</v>
      </c>
      <c r="C87" s="25"/>
      <c r="D87" s="26" t="n">
        <f aca="false">D88</f>
        <v>160</v>
      </c>
      <c r="E87" s="26" t="n">
        <f aca="false">E88</f>
        <v>160</v>
      </c>
      <c r="F87" s="23"/>
      <c r="G87" s="34"/>
      <c r="H87" s="34"/>
      <c r="I87" s="34"/>
      <c r="J87" s="34"/>
      <c r="K87" s="34"/>
      <c r="L87" s="34"/>
      <c r="M87" s="27" t="n">
        <f aca="false">M88</f>
        <v>60</v>
      </c>
      <c r="N87" s="27" t="n">
        <f aca="false">N88</f>
        <v>60</v>
      </c>
      <c r="O87" s="18"/>
      <c r="P87" s="27" t="n">
        <f aca="false">D87+N87</f>
        <v>220</v>
      </c>
      <c r="Q87" s="27" t="n">
        <f aca="false">E87+N87</f>
        <v>220</v>
      </c>
      <c r="R87" s="27" t="n">
        <f aca="false">F87+O87</f>
        <v>0</v>
      </c>
    </row>
    <row r="88" customFormat="false" ht="28.5" hidden="false" customHeight="true" outlineLevel="0" collapsed="false">
      <c r="A88" s="24" t="s">
        <v>23</v>
      </c>
      <c r="B88" s="25" t="s">
        <v>97</v>
      </c>
      <c r="C88" s="25" t="s">
        <v>47</v>
      </c>
      <c r="D88" s="26" t="n">
        <f aca="false">D89</f>
        <v>160</v>
      </c>
      <c r="E88" s="26" t="n">
        <f aca="false">E89</f>
        <v>160</v>
      </c>
      <c r="F88" s="23"/>
      <c r="G88" s="34"/>
      <c r="H88" s="34"/>
      <c r="I88" s="34"/>
      <c r="J88" s="34"/>
      <c r="K88" s="34"/>
      <c r="L88" s="34"/>
      <c r="M88" s="27" t="n">
        <f aca="false">M89</f>
        <v>60</v>
      </c>
      <c r="N88" s="27" t="n">
        <f aca="false">N89</f>
        <v>60</v>
      </c>
      <c r="O88" s="18"/>
      <c r="P88" s="27" t="n">
        <f aca="false">D88+N88</f>
        <v>220</v>
      </c>
      <c r="Q88" s="27" t="n">
        <f aca="false">E88+N88</f>
        <v>220</v>
      </c>
      <c r="R88" s="27" t="n">
        <f aca="false">F88+O88</f>
        <v>0</v>
      </c>
    </row>
    <row r="89" customFormat="false" ht="24" hidden="false" customHeight="true" outlineLevel="0" collapsed="false">
      <c r="A89" s="24" t="s">
        <v>24</v>
      </c>
      <c r="B89" s="25" t="s">
        <v>97</v>
      </c>
      <c r="C89" s="25" t="s">
        <v>48</v>
      </c>
      <c r="D89" s="26" t="n">
        <v>160</v>
      </c>
      <c r="E89" s="26" t="n">
        <f aca="false">D89</f>
        <v>160</v>
      </c>
      <c r="F89" s="23"/>
      <c r="G89" s="34"/>
      <c r="H89" s="34"/>
      <c r="I89" s="34"/>
      <c r="J89" s="34"/>
      <c r="K89" s="34"/>
      <c r="L89" s="34"/>
      <c r="M89" s="27" t="n">
        <v>60</v>
      </c>
      <c r="N89" s="27" t="n">
        <f aca="false">M89</f>
        <v>60</v>
      </c>
      <c r="O89" s="18"/>
      <c r="P89" s="27" t="n">
        <f aca="false">D89+N89</f>
        <v>220</v>
      </c>
      <c r="Q89" s="27" t="n">
        <f aca="false">E89+N89</f>
        <v>220</v>
      </c>
      <c r="R89" s="27" t="n">
        <f aca="false">F89+O89</f>
        <v>0</v>
      </c>
    </row>
    <row r="90" customFormat="false" ht="24" hidden="false" customHeight="true" outlineLevel="0" collapsed="false">
      <c r="A90" s="24" t="s">
        <v>98</v>
      </c>
      <c r="B90" s="25" t="s">
        <v>99</v>
      </c>
      <c r="C90" s="25"/>
      <c r="D90" s="26" t="n">
        <f aca="false">D91</f>
        <v>0</v>
      </c>
      <c r="E90" s="26" t="n">
        <f aca="false">E91</f>
        <v>0</v>
      </c>
      <c r="F90" s="23"/>
      <c r="G90" s="34"/>
      <c r="H90" s="34"/>
      <c r="I90" s="34"/>
      <c r="J90" s="34"/>
      <c r="K90" s="34"/>
      <c r="L90" s="34"/>
      <c r="M90" s="27" t="n">
        <f aca="false">M91</f>
        <v>4382</v>
      </c>
      <c r="N90" s="27" t="n">
        <f aca="false">N91</f>
        <v>4382</v>
      </c>
      <c r="O90" s="18"/>
      <c r="P90" s="27" t="n">
        <f aca="false">P91</f>
        <v>4382</v>
      </c>
      <c r="Q90" s="27" t="n">
        <f aca="false">Q91</f>
        <v>4382</v>
      </c>
      <c r="R90" s="27" t="n">
        <f aca="false">F90+O90</f>
        <v>0</v>
      </c>
    </row>
    <row r="91" customFormat="false" ht="27" hidden="false" customHeight="true" outlineLevel="0" collapsed="false">
      <c r="A91" s="24" t="s">
        <v>100</v>
      </c>
      <c r="B91" s="25" t="s">
        <v>99</v>
      </c>
      <c r="C91" s="25" t="s">
        <v>101</v>
      </c>
      <c r="D91" s="26" t="n">
        <f aca="false">D92</f>
        <v>0</v>
      </c>
      <c r="E91" s="26" t="n">
        <f aca="false">E92</f>
        <v>0</v>
      </c>
      <c r="F91" s="23"/>
      <c r="G91" s="34"/>
      <c r="H91" s="34"/>
      <c r="I91" s="34"/>
      <c r="J91" s="34"/>
      <c r="K91" s="34"/>
      <c r="L91" s="34"/>
      <c r="M91" s="27" t="n">
        <f aca="false">M92</f>
        <v>4382</v>
      </c>
      <c r="N91" s="27" t="n">
        <f aca="false">N92</f>
        <v>4382</v>
      </c>
      <c r="O91" s="18"/>
      <c r="P91" s="27" t="n">
        <f aca="false">P92</f>
        <v>4382</v>
      </c>
      <c r="Q91" s="27" t="n">
        <f aca="false">Q92</f>
        <v>4382</v>
      </c>
      <c r="R91" s="27" t="n">
        <f aca="false">F91+O91</f>
        <v>0</v>
      </c>
    </row>
    <row r="92" customFormat="false" ht="15.75" hidden="false" customHeight="true" outlineLevel="0" collapsed="false">
      <c r="A92" s="24" t="s">
        <v>102</v>
      </c>
      <c r="B92" s="25" t="s">
        <v>99</v>
      </c>
      <c r="C92" s="25" t="s">
        <v>103</v>
      </c>
      <c r="D92" s="26" t="n">
        <v>0</v>
      </c>
      <c r="E92" s="26" t="n">
        <f aca="false">D92</f>
        <v>0</v>
      </c>
      <c r="F92" s="23"/>
      <c r="G92" s="34"/>
      <c r="H92" s="34"/>
      <c r="I92" s="34"/>
      <c r="J92" s="34"/>
      <c r="K92" s="34"/>
      <c r="L92" s="34"/>
      <c r="M92" s="27" t="n">
        <v>4382</v>
      </c>
      <c r="N92" s="27" t="n">
        <f aca="false">M92</f>
        <v>4382</v>
      </c>
      <c r="O92" s="18"/>
      <c r="P92" s="27" t="n">
        <f aca="false">D92+M92</f>
        <v>4382</v>
      </c>
      <c r="Q92" s="27" t="n">
        <f aca="false">P92</f>
        <v>4382</v>
      </c>
      <c r="R92" s="27" t="n">
        <f aca="false">F92+O92</f>
        <v>0</v>
      </c>
    </row>
    <row r="93" customFormat="false" ht="49.5" hidden="false" customHeight="true" outlineLevel="0" collapsed="false">
      <c r="A93" s="24" t="s">
        <v>104</v>
      </c>
      <c r="B93" s="25" t="s">
        <v>105</v>
      </c>
      <c r="C93" s="25"/>
      <c r="D93" s="26" t="n">
        <f aca="false">D94</f>
        <v>57</v>
      </c>
      <c r="E93" s="26" t="n">
        <f aca="false">E94</f>
        <v>57</v>
      </c>
      <c r="F93" s="23"/>
      <c r="G93" s="34"/>
      <c r="H93" s="34"/>
      <c r="I93" s="34"/>
      <c r="J93" s="34"/>
      <c r="K93" s="34"/>
      <c r="L93" s="34"/>
      <c r="M93" s="18"/>
      <c r="N93" s="18"/>
      <c r="O93" s="18"/>
      <c r="P93" s="27" t="n">
        <f aca="false">D93+N93</f>
        <v>57</v>
      </c>
      <c r="Q93" s="27" t="n">
        <f aca="false">E93+N93</f>
        <v>57</v>
      </c>
      <c r="R93" s="27" t="n">
        <f aca="false">F93+O93</f>
        <v>0</v>
      </c>
    </row>
    <row r="94" customFormat="false" ht="28.5" hidden="false" customHeight="true" outlineLevel="0" collapsed="false">
      <c r="A94" s="28" t="s">
        <v>106</v>
      </c>
      <c r="B94" s="25" t="s">
        <v>107</v>
      </c>
      <c r="C94" s="25"/>
      <c r="D94" s="26" t="n">
        <f aca="false">D95</f>
        <v>57</v>
      </c>
      <c r="E94" s="26" t="n">
        <f aca="false">E95</f>
        <v>57</v>
      </c>
      <c r="F94" s="23"/>
      <c r="G94" s="34"/>
      <c r="H94" s="34"/>
      <c r="I94" s="34"/>
      <c r="J94" s="34"/>
      <c r="K94" s="34"/>
      <c r="L94" s="34"/>
      <c r="M94" s="18"/>
      <c r="N94" s="18"/>
      <c r="O94" s="18"/>
      <c r="P94" s="27" t="n">
        <f aca="false">D94+N94</f>
        <v>57</v>
      </c>
      <c r="Q94" s="27" t="n">
        <f aca="false">E94+N94</f>
        <v>57</v>
      </c>
      <c r="R94" s="27" t="n">
        <f aca="false">F94+O94</f>
        <v>0</v>
      </c>
    </row>
    <row r="95" customFormat="false" ht="48.75" hidden="false" customHeight="true" outlineLevel="0" collapsed="false">
      <c r="A95" s="24" t="s">
        <v>104</v>
      </c>
      <c r="B95" s="25" t="s">
        <v>108</v>
      </c>
      <c r="C95" s="25"/>
      <c r="D95" s="26" t="n">
        <f aca="false">D96</f>
        <v>57</v>
      </c>
      <c r="E95" s="26" t="n">
        <f aca="false">E96</f>
        <v>57</v>
      </c>
      <c r="F95" s="23"/>
      <c r="G95" s="34"/>
      <c r="H95" s="34"/>
      <c r="I95" s="34"/>
      <c r="J95" s="34"/>
      <c r="K95" s="34"/>
      <c r="L95" s="34"/>
      <c r="M95" s="18"/>
      <c r="N95" s="18"/>
      <c r="O95" s="18"/>
      <c r="P95" s="27" t="n">
        <f aca="false">D95+N95</f>
        <v>57</v>
      </c>
      <c r="Q95" s="27" t="n">
        <f aca="false">E95+N95</f>
        <v>57</v>
      </c>
      <c r="R95" s="27" t="n">
        <f aca="false">F95+O95</f>
        <v>0</v>
      </c>
    </row>
    <row r="96" customFormat="false" ht="25.5" hidden="false" customHeight="true" outlineLevel="0" collapsed="false">
      <c r="A96" s="24" t="s">
        <v>23</v>
      </c>
      <c r="B96" s="25" t="s">
        <v>108</v>
      </c>
      <c r="C96" s="25" t="s">
        <v>47</v>
      </c>
      <c r="D96" s="26" t="n">
        <f aca="false">D97</f>
        <v>57</v>
      </c>
      <c r="E96" s="26" t="n">
        <f aca="false">E97</f>
        <v>57</v>
      </c>
      <c r="F96" s="23"/>
      <c r="G96" s="34"/>
      <c r="H96" s="34"/>
      <c r="I96" s="34"/>
      <c r="J96" s="34"/>
      <c r="K96" s="34"/>
      <c r="L96" s="34"/>
      <c r="M96" s="18"/>
      <c r="N96" s="18"/>
      <c r="O96" s="18"/>
      <c r="P96" s="27" t="n">
        <f aca="false">D96+N96</f>
        <v>57</v>
      </c>
      <c r="Q96" s="27" t="n">
        <f aca="false">E96+N96</f>
        <v>57</v>
      </c>
      <c r="R96" s="27" t="n">
        <f aca="false">F96+O96</f>
        <v>0</v>
      </c>
    </row>
    <row r="97" customFormat="false" ht="24" hidden="false" customHeight="true" outlineLevel="0" collapsed="false">
      <c r="A97" s="24" t="s">
        <v>24</v>
      </c>
      <c r="B97" s="25" t="s">
        <v>108</v>
      </c>
      <c r="C97" s="25" t="s">
        <v>48</v>
      </c>
      <c r="D97" s="26" t="n">
        <v>57</v>
      </c>
      <c r="E97" s="26" t="n">
        <f aca="false">D97</f>
        <v>57</v>
      </c>
      <c r="F97" s="23"/>
      <c r="G97" s="34"/>
      <c r="H97" s="34"/>
      <c r="I97" s="34"/>
      <c r="J97" s="34"/>
      <c r="K97" s="34"/>
      <c r="L97" s="34"/>
      <c r="M97" s="18"/>
      <c r="N97" s="18"/>
      <c r="O97" s="18"/>
      <c r="P97" s="27" t="n">
        <f aca="false">D97+N97</f>
        <v>57</v>
      </c>
      <c r="Q97" s="27" t="n">
        <f aca="false">E97+N97</f>
        <v>57</v>
      </c>
      <c r="R97" s="27" t="n">
        <f aca="false">F97+O97</f>
        <v>0</v>
      </c>
    </row>
    <row r="98" customFormat="false" ht="51" hidden="false" customHeight="true" outlineLevel="0" collapsed="false">
      <c r="A98" s="41" t="s">
        <v>109</v>
      </c>
      <c r="B98" s="25" t="s">
        <v>110</v>
      </c>
      <c r="C98" s="25"/>
      <c r="D98" s="26" t="n">
        <f aca="false">D99+D119</f>
        <v>40502.66826</v>
      </c>
      <c r="E98" s="26" t="n">
        <f aca="false">E99+E119</f>
        <v>40502.66826</v>
      </c>
      <c r="F98" s="26"/>
      <c r="G98" s="26" t="n">
        <f aca="false">G99+G119</f>
        <v>0</v>
      </c>
      <c r="H98" s="26" t="n">
        <f aca="false">H99+H119</f>
        <v>0</v>
      </c>
      <c r="I98" s="26" t="n">
        <f aca="false">I99+I119</f>
        <v>0</v>
      </c>
      <c r="J98" s="26" t="n">
        <f aca="false">J99+J119</f>
        <v>0</v>
      </c>
      <c r="K98" s="26" t="n">
        <f aca="false">K99+K119</f>
        <v>0</v>
      </c>
      <c r="L98" s="26" t="n">
        <f aca="false">L99+L119</f>
        <v>0</v>
      </c>
      <c r="M98" s="26" t="n">
        <f aca="false">M99+M119</f>
        <v>1978.78013</v>
      </c>
      <c r="N98" s="26" t="n">
        <f aca="false">N99+N119</f>
        <v>1978.78013</v>
      </c>
      <c r="O98" s="26"/>
      <c r="P98" s="27" t="n">
        <f aca="false">D98+N98</f>
        <v>42481.44839</v>
      </c>
      <c r="Q98" s="27" t="n">
        <f aca="false">E98+N98</f>
        <v>42481.44839</v>
      </c>
      <c r="R98" s="27" t="n">
        <f aca="false">F98+O98</f>
        <v>0</v>
      </c>
    </row>
    <row r="99" customFormat="false" ht="36" hidden="false" customHeight="true" outlineLevel="0" collapsed="false">
      <c r="A99" s="24" t="s">
        <v>111</v>
      </c>
      <c r="B99" s="25" t="s">
        <v>112</v>
      </c>
      <c r="C99" s="25"/>
      <c r="D99" s="26" t="n">
        <f aca="false">D100+D107+D110</f>
        <v>16047.89418</v>
      </c>
      <c r="E99" s="26" t="n">
        <f aca="false">E100+E107+E110</f>
        <v>16047.89418</v>
      </c>
      <c r="F99" s="26"/>
      <c r="G99" s="26" t="n">
        <f aca="false">G100+G107+G110</f>
        <v>0</v>
      </c>
      <c r="H99" s="26" t="n">
        <f aca="false">H100+H107+H110</f>
        <v>0</v>
      </c>
      <c r="I99" s="26" t="n">
        <f aca="false">I100+I107+I110</f>
        <v>0</v>
      </c>
      <c r="J99" s="26" t="n">
        <f aca="false">J100+J107+J110</f>
        <v>0</v>
      </c>
      <c r="K99" s="26" t="n">
        <f aca="false">K100+K107+K110</f>
        <v>0</v>
      </c>
      <c r="L99" s="26" t="n">
        <f aca="false">L100+L107+L110</f>
        <v>0</v>
      </c>
      <c r="M99" s="26" t="n">
        <f aca="false">M100+M107+M110</f>
        <v>1978.78013</v>
      </c>
      <c r="N99" s="26" t="n">
        <f aca="false">N100+N107+N110</f>
        <v>1978.78013</v>
      </c>
      <c r="O99" s="26"/>
      <c r="P99" s="27" t="n">
        <f aca="false">D99+N99</f>
        <v>18026.67431</v>
      </c>
      <c r="Q99" s="27" t="n">
        <f aca="false">E99+N99</f>
        <v>18026.67431</v>
      </c>
      <c r="R99" s="27" t="n">
        <f aca="false">F99+O99</f>
        <v>0</v>
      </c>
    </row>
    <row r="100" customFormat="false" ht="39" hidden="false" customHeight="true" outlineLevel="0" collapsed="false">
      <c r="A100" s="41" t="s">
        <v>70</v>
      </c>
      <c r="B100" s="25" t="s">
        <v>113</v>
      </c>
      <c r="C100" s="16"/>
      <c r="D100" s="26" t="n">
        <f aca="false">D101+D103+D105</f>
        <v>6195.1</v>
      </c>
      <c r="E100" s="26" t="n">
        <f aca="false">E101+E103+E105</f>
        <v>6195.1</v>
      </c>
      <c r="F100" s="26"/>
      <c r="G100" s="26" t="n">
        <f aca="false">G101+G103+G105</f>
        <v>0</v>
      </c>
      <c r="H100" s="26" t="n">
        <f aca="false">H101+H103+H105</f>
        <v>0</v>
      </c>
      <c r="I100" s="26" t="n">
        <f aca="false">I101+I103+I105</f>
        <v>0</v>
      </c>
      <c r="J100" s="26" t="n">
        <f aca="false">J101+J103+J105</f>
        <v>0</v>
      </c>
      <c r="K100" s="26" t="n">
        <f aca="false">K101+K103+K105</f>
        <v>0</v>
      </c>
      <c r="L100" s="26" t="n">
        <f aca="false">L101+L103+L105</f>
        <v>0</v>
      </c>
      <c r="M100" s="26" t="n">
        <f aca="false">M101+M103+M105</f>
        <v>35</v>
      </c>
      <c r="N100" s="26" t="n">
        <f aca="false">N101+N103+N105</f>
        <v>35</v>
      </c>
      <c r="O100" s="26"/>
      <c r="P100" s="27" t="n">
        <f aca="false">D100+N100</f>
        <v>6230.1</v>
      </c>
      <c r="Q100" s="27" t="n">
        <f aca="false">E100+N100</f>
        <v>6230.1</v>
      </c>
      <c r="R100" s="27" t="n">
        <f aca="false">F100+O100</f>
        <v>0</v>
      </c>
    </row>
    <row r="101" customFormat="false" ht="65.25" hidden="false" customHeight="true" outlineLevel="0" collapsed="false">
      <c r="A101" s="24" t="s">
        <v>37</v>
      </c>
      <c r="B101" s="25" t="s">
        <v>113</v>
      </c>
      <c r="C101" s="30" t="n">
        <v>100</v>
      </c>
      <c r="D101" s="26" t="n">
        <f aca="false">D102</f>
        <v>6139</v>
      </c>
      <c r="E101" s="26" t="n">
        <f aca="false">E102</f>
        <v>6139</v>
      </c>
      <c r="F101" s="23"/>
      <c r="G101" s="34"/>
      <c r="H101" s="34"/>
      <c r="I101" s="34"/>
      <c r="J101" s="34"/>
      <c r="K101" s="34"/>
      <c r="L101" s="34"/>
      <c r="M101" s="27" t="n">
        <f aca="false">M102</f>
        <v>35</v>
      </c>
      <c r="N101" s="27" t="n">
        <f aca="false">N102</f>
        <v>35</v>
      </c>
      <c r="O101" s="18"/>
      <c r="P101" s="27" t="n">
        <f aca="false">D101+N101</f>
        <v>6174</v>
      </c>
      <c r="Q101" s="27" t="n">
        <f aca="false">E101+N101</f>
        <v>6174</v>
      </c>
      <c r="R101" s="27" t="n">
        <f aca="false">F101+O101</f>
        <v>0</v>
      </c>
    </row>
    <row r="102" customFormat="false" ht="26.25" hidden="false" customHeight="true" outlineLevel="0" collapsed="false">
      <c r="A102" s="24" t="s">
        <v>38</v>
      </c>
      <c r="B102" s="25" t="s">
        <v>113</v>
      </c>
      <c r="C102" s="30" t="n">
        <v>120</v>
      </c>
      <c r="D102" s="26" t="n">
        <v>6139</v>
      </c>
      <c r="E102" s="26" t="n">
        <f aca="false">D102</f>
        <v>6139</v>
      </c>
      <c r="F102" s="23"/>
      <c r="G102" s="34"/>
      <c r="H102" s="34"/>
      <c r="I102" s="34"/>
      <c r="J102" s="34"/>
      <c r="K102" s="34"/>
      <c r="L102" s="34"/>
      <c r="M102" s="27" t="n">
        <v>35</v>
      </c>
      <c r="N102" s="27" t="n">
        <f aca="false">M102</f>
        <v>35</v>
      </c>
      <c r="O102" s="18"/>
      <c r="P102" s="27" t="n">
        <f aca="false">D102+N102</f>
        <v>6174</v>
      </c>
      <c r="Q102" s="27" t="n">
        <f aca="false">E102+N102</f>
        <v>6174</v>
      </c>
      <c r="R102" s="27" t="n">
        <f aca="false">F102+O102</f>
        <v>0</v>
      </c>
    </row>
    <row r="103" customFormat="false" ht="27.75" hidden="false" customHeight="true" outlineLevel="0" collapsed="false">
      <c r="A103" s="24" t="s">
        <v>23</v>
      </c>
      <c r="B103" s="25" t="s">
        <v>113</v>
      </c>
      <c r="C103" s="25" t="s">
        <v>47</v>
      </c>
      <c r="D103" s="26" t="n">
        <f aca="false">D104</f>
        <v>40</v>
      </c>
      <c r="E103" s="26" t="n">
        <f aca="false">E104</f>
        <v>40</v>
      </c>
      <c r="F103" s="23"/>
      <c r="G103" s="34"/>
      <c r="H103" s="34"/>
      <c r="I103" s="34"/>
      <c r="J103" s="34"/>
      <c r="K103" s="34"/>
      <c r="L103" s="34"/>
      <c r="M103" s="18"/>
      <c r="N103" s="18"/>
      <c r="O103" s="18"/>
      <c r="P103" s="27" t="n">
        <f aca="false">D103+N103</f>
        <v>40</v>
      </c>
      <c r="Q103" s="27" t="n">
        <f aca="false">E103+N103</f>
        <v>40</v>
      </c>
      <c r="R103" s="27" t="n">
        <f aca="false">F103+O103</f>
        <v>0</v>
      </c>
    </row>
    <row r="104" customFormat="false" ht="24.75" hidden="false" customHeight="true" outlineLevel="0" collapsed="false">
      <c r="A104" s="24" t="s">
        <v>24</v>
      </c>
      <c r="B104" s="25" t="s">
        <v>113</v>
      </c>
      <c r="C104" s="25" t="s">
        <v>48</v>
      </c>
      <c r="D104" s="26" t="n">
        <v>40</v>
      </c>
      <c r="E104" s="26" t="n">
        <f aca="false">D104</f>
        <v>40</v>
      </c>
      <c r="F104" s="23"/>
      <c r="G104" s="34"/>
      <c r="H104" s="34"/>
      <c r="I104" s="34"/>
      <c r="J104" s="34"/>
      <c r="K104" s="34"/>
      <c r="L104" s="34"/>
      <c r="M104" s="18"/>
      <c r="N104" s="18"/>
      <c r="O104" s="18"/>
      <c r="P104" s="27" t="n">
        <f aca="false">D104+N104</f>
        <v>40</v>
      </c>
      <c r="Q104" s="27" t="n">
        <f aca="false">E104+N104</f>
        <v>40</v>
      </c>
      <c r="R104" s="27" t="n">
        <f aca="false">F104+O104</f>
        <v>0</v>
      </c>
    </row>
    <row r="105" customFormat="false" ht="19.9" hidden="false" customHeight="true" outlineLevel="0" collapsed="false">
      <c r="A105" s="31" t="s">
        <v>114</v>
      </c>
      <c r="B105" s="25" t="s">
        <v>113</v>
      </c>
      <c r="C105" s="30" t="n">
        <v>800</v>
      </c>
      <c r="D105" s="26" t="n">
        <f aca="false">D106</f>
        <v>16.1</v>
      </c>
      <c r="E105" s="26" t="n">
        <f aca="false">E106</f>
        <v>16.1</v>
      </c>
      <c r="F105" s="23"/>
      <c r="G105" s="34"/>
      <c r="H105" s="34"/>
      <c r="I105" s="34"/>
      <c r="J105" s="34"/>
      <c r="K105" s="34"/>
      <c r="L105" s="34"/>
      <c r="M105" s="18"/>
      <c r="N105" s="18"/>
      <c r="O105" s="18"/>
      <c r="P105" s="27" t="n">
        <f aca="false">D105+N105</f>
        <v>16.1</v>
      </c>
      <c r="Q105" s="27" t="n">
        <f aca="false">E105+N105</f>
        <v>16.1</v>
      </c>
      <c r="R105" s="27" t="n">
        <f aca="false">F105+O105</f>
        <v>0</v>
      </c>
    </row>
    <row r="106" customFormat="false" ht="17.45" hidden="false" customHeight="true" outlineLevel="0" collapsed="false">
      <c r="A106" s="33" t="s">
        <v>115</v>
      </c>
      <c r="B106" s="25" t="s">
        <v>113</v>
      </c>
      <c r="C106" s="30" t="n">
        <v>850</v>
      </c>
      <c r="D106" s="26" t="n">
        <v>16.1</v>
      </c>
      <c r="E106" s="26" t="n">
        <f aca="false">D106</f>
        <v>16.1</v>
      </c>
      <c r="F106" s="23"/>
      <c r="G106" s="34"/>
      <c r="H106" s="34"/>
      <c r="I106" s="34"/>
      <c r="J106" s="34"/>
      <c r="K106" s="34"/>
      <c r="L106" s="34"/>
      <c r="M106" s="18"/>
      <c r="N106" s="18"/>
      <c r="O106" s="18"/>
      <c r="P106" s="27" t="n">
        <f aca="false">D106+N106</f>
        <v>16.1</v>
      </c>
      <c r="Q106" s="27" t="n">
        <f aca="false">E106+N106</f>
        <v>16.1</v>
      </c>
      <c r="R106" s="27" t="n">
        <f aca="false">F106+O106</f>
        <v>0</v>
      </c>
    </row>
    <row r="107" customFormat="false" ht="38.25" hidden="false" customHeight="true" outlineLevel="0" collapsed="false">
      <c r="A107" s="24" t="s">
        <v>116</v>
      </c>
      <c r="B107" s="25" t="s">
        <v>117</v>
      </c>
      <c r="C107" s="30"/>
      <c r="D107" s="26" t="n">
        <f aca="false">D108</f>
        <v>31</v>
      </c>
      <c r="E107" s="26" t="n">
        <f aca="false">E108</f>
        <v>31</v>
      </c>
      <c r="F107" s="23"/>
      <c r="G107" s="34"/>
      <c r="H107" s="34"/>
      <c r="I107" s="34"/>
      <c r="J107" s="34"/>
      <c r="K107" s="34"/>
      <c r="L107" s="34"/>
      <c r="M107" s="18"/>
      <c r="N107" s="18"/>
      <c r="O107" s="18"/>
      <c r="P107" s="27" t="n">
        <f aca="false">D107+N107</f>
        <v>31</v>
      </c>
      <c r="Q107" s="27" t="n">
        <f aca="false">E107+N107</f>
        <v>31</v>
      </c>
      <c r="R107" s="27" t="n">
        <f aca="false">F107+O107</f>
        <v>0</v>
      </c>
    </row>
    <row r="108" customFormat="false" ht="26.25" hidden="false" customHeight="true" outlineLevel="0" collapsed="false">
      <c r="A108" s="24" t="s">
        <v>23</v>
      </c>
      <c r="B108" s="25" t="s">
        <v>117</v>
      </c>
      <c r="C108" s="30" t="n">
        <v>200</v>
      </c>
      <c r="D108" s="26" t="n">
        <f aca="false">D109</f>
        <v>31</v>
      </c>
      <c r="E108" s="26" t="n">
        <f aca="false">E109</f>
        <v>31</v>
      </c>
      <c r="F108" s="23"/>
      <c r="G108" s="34"/>
      <c r="H108" s="34"/>
      <c r="I108" s="34"/>
      <c r="J108" s="34"/>
      <c r="K108" s="34"/>
      <c r="L108" s="34"/>
      <c r="M108" s="18"/>
      <c r="N108" s="18"/>
      <c r="O108" s="18"/>
      <c r="P108" s="27" t="n">
        <f aca="false">D108+N108</f>
        <v>31</v>
      </c>
      <c r="Q108" s="27" t="n">
        <f aca="false">E108+N108</f>
        <v>31</v>
      </c>
      <c r="R108" s="27" t="n">
        <f aca="false">F108+O108</f>
        <v>0</v>
      </c>
    </row>
    <row r="109" customFormat="false" ht="27" hidden="false" customHeight="true" outlineLevel="0" collapsed="false">
      <c r="A109" s="24" t="s">
        <v>24</v>
      </c>
      <c r="B109" s="25" t="s">
        <v>117</v>
      </c>
      <c r="C109" s="30" t="n">
        <v>240</v>
      </c>
      <c r="D109" s="26" t="n">
        <v>31</v>
      </c>
      <c r="E109" s="26" t="n">
        <f aca="false">D109</f>
        <v>31</v>
      </c>
      <c r="F109" s="23"/>
      <c r="G109" s="34"/>
      <c r="H109" s="34"/>
      <c r="I109" s="34"/>
      <c r="J109" s="34"/>
      <c r="K109" s="34"/>
      <c r="L109" s="34"/>
      <c r="M109" s="18"/>
      <c r="N109" s="18"/>
      <c r="O109" s="18"/>
      <c r="P109" s="27" t="n">
        <f aca="false">D109+N109</f>
        <v>31</v>
      </c>
      <c r="Q109" s="27" t="n">
        <f aca="false">E109+N109</f>
        <v>31</v>
      </c>
      <c r="R109" s="27" t="n">
        <f aca="false">F109+O109</f>
        <v>0</v>
      </c>
    </row>
    <row r="110" customFormat="false" ht="63" hidden="false" customHeight="true" outlineLevel="0" collapsed="false">
      <c r="A110" s="41" t="s">
        <v>118</v>
      </c>
      <c r="B110" s="25" t="s">
        <v>119</v>
      </c>
      <c r="C110" s="30"/>
      <c r="D110" s="26" t="n">
        <f aca="false">D111+D113+D115+D117</f>
        <v>9821.79418</v>
      </c>
      <c r="E110" s="26" t="n">
        <f aca="false">E111+E113+E115+E117</f>
        <v>9821.79418</v>
      </c>
      <c r="F110" s="26"/>
      <c r="G110" s="26" t="n">
        <f aca="false">G111+G113+G115+G117</f>
        <v>0</v>
      </c>
      <c r="H110" s="26" t="n">
        <f aca="false">H111+H113+H115+H117</f>
        <v>0</v>
      </c>
      <c r="I110" s="26" t="n">
        <f aca="false">I111+I113+I115+I117</f>
        <v>0</v>
      </c>
      <c r="J110" s="26" t="n">
        <f aca="false">J111+J113+J115+J117</f>
        <v>0</v>
      </c>
      <c r="K110" s="26" t="n">
        <f aca="false">K111+K113+K115+K117</f>
        <v>0</v>
      </c>
      <c r="L110" s="26" t="n">
        <f aca="false">L111+L113+L115+L117</f>
        <v>0</v>
      </c>
      <c r="M110" s="26" t="n">
        <f aca="false">M111+M113+M115+M117</f>
        <v>1943.78013</v>
      </c>
      <c r="N110" s="26" t="n">
        <f aca="false">N111+N113+N115+N117</f>
        <v>1943.78013</v>
      </c>
      <c r="O110" s="26"/>
      <c r="P110" s="27" t="n">
        <f aca="false">D110+N110</f>
        <v>11765.57431</v>
      </c>
      <c r="Q110" s="27" t="n">
        <f aca="false">E110+N110</f>
        <v>11765.57431</v>
      </c>
      <c r="R110" s="27" t="n">
        <f aca="false">F110+O110</f>
        <v>0</v>
      </c>
    </row>
    <row r="111" customFormat="false" ht="66" hidden="false" customHeight="true" outlineLevel="0" collapsed="false">
      <c r="A111" s="24" t="s">
        <v>37</v>
      </c>
      <c r="B111" s="25" t="s">
        <v>119</v>
      </c>
      <c r="C111" s="30" t="n">
        <v>100</v>
      </c>
      <c r="D111" s="26" t="n">
        <f aca="false">D112</f>
        <v>7511.332</v>
      </c>
      <c r="E111" s="26" t="n">
        <f aca="false">E112</f>
        <v>7511.332</v>
      </c>
      <c r="F111" s="23"/>
      <c r="G111" s="34"/>
      <c r="H111" s="34"/>
      <c r="I111" s="34"/>
      <c r="J111" s="34"/>
      <c r="K111" s="34"/>
      <c r="L111" s="34"/>
      <c r="M111" s="27" t="n">
        <f aca="false">M112</f>
        <v>1723.23</v>
      </c>
      <c r="N111" s="27" t="n">
        <f aca="false">N112</f>
        <v>1723.23</v>
      </c>
      <c r="O111" s="18"/>
      <c r="P111" s="27" t="n">
        <f aca="false">D111+N111</f>
        <v>9234.562</v>
      </c>
      <c r="Q111" s="27" t="n">
        <f aca="false">E111+N111</f>
        <v>9234.562</v>
      </c>
      <c r="R111" s="27" t="n">
        <f aca="false">F111+O111</f>
        <v>0</v>
      </c>
    </row>
    <row r="112" customFormat="false" ht="18" hidden="false" customHeight="true" outlineLevel="0" collapsed="false">
      <c r="A112" s="24" t="s">
        <v>85</v>
      </c>
      <c r="B112" s="25" t="s">
        <v>119</v>
      </c>
      <c r="C112" s="30" t="n">
        <v>110</v>
      </c>
      <c r="D112" s="26" t="n">
        <v>7511.332</v>
      </c>
      <c r="E112" s="26" t="n">
        <f aca="false">D112</f>
        <v>7511.332</v>
      </c>
      <c r="F112" s="23"/>
      <c r="G112" s="34"/>
      <c r="H112" s="34"/>
      <c r="I112" s="34"/>
      <c r="J112" s="34"/>
      <c r="K112" s="34"/>
      <c r="L112" s="34"/>
      <c r="M112" s="27" t="n">
        <v>1723.23</v>
      </c>
      <c r="N112" s="27" t="n">
        <f aca="false">M112</f>
        <v>1723.23</v>
      </c>
      <c r="O112" s="18"/>
      <c r="P112" s="27" t="n">
        <f aca="false">D112+N112</f>
        <v>9234.562</v>
      </c>
      <c r="Q112" s="27" t="n">
        <f aca="false">E112+N112</f>
        <v>9234.562</v>
      </c>
      <c r="R112" s="27" t="n">
        <f aca="false">F112+O112</f>
        <v>0</v>
      </c>
    </row>
    <row r="113" customFormat="false" ht="23.25" hidden="false" customHeight="true" outlineLevel="0" collapsed="false">
      <c r="A113" s="24" t="s">
        <v>23</v>
      </c>
      <c r="B113" s="25" t="s">
        <v>119</v>
      </c>
      <c r="C113" s="30" t="n">
        <v>200</v>
      </c>
      <c r="D113" s="26" t="n">
        <f aca="false">D114</f>
        <v>2256.16218</v>
      </c>
      <c r="E113" s="26" t="n">
        <f aca="false">E114</f>
        <v>2256.16218</v>
      </c>
      <c r="F113" s="23"/>
      <c r="G113" s="34"/>
      <c r="H113" s="34"/>
      <c r="I113" s="34"/>
      <c r="J113" s="34"/>
      <c r="K113" s="34"/>
      <c r="L113" s="34"/>
      <c r="M113" s="14" t="n">
        <f aca="false">M114</f>
        <v>210.55013</v>
      </c>
      <c r="N113" s="14" t="n">
        <f aca="false">N114</f>
        <v>210.55013</v>
      </c>
      <c r="O113" s="18"/>
      <c r="P113" s="27" t="n">
        <f aca="false">D113+N113</f>
        <v>2466.71231</v>
      </c>
      <c r="Q113" s="27" t="n">
        <f aca="false">E113+N113</f>
        <v>2466.71231</v>
      </c>
      <c r="R113" s="27" t="n">
        <f aca="false">F113+O113</f>
        <v>0</v>
      </c>
    </row>
    <row r="114" customFormat="false" ht="27.75" hidden="false" customHeight="true" outlineLevel="0" collapsed="false">
      <c r="A114" s="24" t="s">
        <v>24</v>
      </c>
      <c r="B114" s="25" t="s">
        <v>119</v>
      </c>
      <c r="C114" s="30" t="n">
        <v>240</v>
      </c>
      <c r="D114" s="26" t="n">
        <f aca="false">2226.16218+30</f>
        <v>2256.16218</v>
      </c>
      <c r="E114" s="26" t="n">
        <f aca="false">D114</f>
        <v>2256.16218</v>
      </c>
      <c r="F114" s="23"/>
      <c r="G114" s="34"/>
      <c r="H114" s="34"/>
      <c r="I114" s="34"/>
      <c r="J114" s="34"/>
      <c r="K114" s="34"/>
      <c r="L114" s="34"/>
      <c r="M114" s="14" t="n">
        <f aca="false">190.55013+20</f>
        <v>210.55013</v>
      </c>
      <c r="N114" s="14" t="n">
        <f aca="false">M114</f>
        <v>210.55013</v>
      </c>
      <c r="O114" s="18"/>
      <c r="P114" s="27" t="n">
        <f aca="false">D114+N114</f>
        <v>2466.71231</v>
      </c>
      <c r="Q114" s="27" t="n">
        <f aca="false">E114+N114</f>
        <v>2466.71231</v>
      </c>
      <c r="R114" s="27" t="n">
        <f aca="false">F114+O114</f>
        <v>0</v>
      </c>
    </row>
    <row r="115" customFormat="false" ht="27.75" hidden="false" customHeight="true" outlineLevel="0" collapsed="false">
      <c r="A115" s="24" t="s">
        <v>120</v>
      </c>
      <c r="B115" s="25" t="s">
        <v>119</v>
      </c>
      <c r="C115" s="30" t="n">
        <v>300</v>
      </c>
      <c r="D115" s="26" t="n">
        <f aca="false">D116</f>
        <v>30</v>
      </c>
      <c r="E115" s="26" t="n">
        <f aca="false">E116</f>
        <v>30</v>
      </c>
      <c r="F115" s="23"/>
      <c r="G115" s="34"/>
      <c r="H115" s="34"/>
      <c r="I115" s="34"/>
      <c r="J115" s="34"/>
      <c r="K115" s="34"/>
      <c r="L115" s="34"/>
      <c r="M115" s="27" t="n">
        <f aca="false">M116</f>
        <v>10</v>
      </c>
      <c r="N115" s="27" t="n">
        <f aca="false">N116</f>
        <v>10</v>
      </c>
      <c r="O115" s="18"/>
      <c r="P115" s="27" t="n">
        <f aca="false">D115+N115</f>
        <v>40</v>
      </c>
      <c r="Q115" s="27" t="n">
        <f aca="false">E115+N115</f>
        <v>40</v>
      </c>
      <c r="R115" s="27" t="n">
        <f aca="false">F115+O115</f>
        <v>0</v>
      </c>
    </row>
    <row r="116" customFormat="false" ht="14.25" hidden="false" customHeight="true" outlineLevel="0" collapsed="false">
      <c r="A116" s="24" t="s">
        <v>121</v>
      </c>
      <c r="B116" s="25" t="s">
        <v>119</v>
      </c>
      <c r="C116" s="30" t="n">
        <v>360</v>
      </c>
      <c r="D116" s="26" t="n">
        <v>30</v>
      </c>
      <c r="E116" s="26" t="n">
        <f aca="false">D116</f>
        <v>30</v>
      </c>
      <c r="F116" s="23"/>
      <c r="G116" s="34"/>
      <c r="H116" s="34"/>
      <c r="I116" s="34"/>
      <c r="J116" s="34"/>
      <c r="K116" s="34"/>
      <c r="L116" s="34"/>
      <c r="M116" s="27" t="n">
        <v>10</v>
      </c>
      <c r="N116" s="27" t="n">
        <f aca="false">M116</f>
        <v>10</v>
      </c>
      <c r="O116" s="18"/>
      <c r="P116" s="27" t="n">
        <f aca="false">D116+N116</f>
        <v>40</v>
      </c>
      <c r="Q116" s="27" t="n">
        <f aca="false">E116+N116</f>
        <v>40</v>
      </c>
      <c r="R116" s="27" t="n">
        <f aca="false">F116+O116</f>
        <v>0</v>
      </c>
    </row>
    <row r="117" customFormat="false" ht="14.25" hidden="false" customHeight="true" outlineLevel="0" collapsed="false">
      <c r="A117" s="31" t="s">
        <v>114</v>
      </c>
      <c r="B117" s="25" t="s">
        <v>119</v>
      </c>
      <c r="C117" s="30" t="n">
        <v>800</v>
      </c>
      <c r="D117" s="26" t="n">
        <f aca="false">D118</f>
        <v>24.3</v>
      </c>
      <c r="E117" s="26" t="n">
        <f aca="false">E118</f>
        <v>24.3</v>
      </c>
      <c r="F117" s="23"/>
      <c r="G117" s="34"/>
      <c r="H117" s="34"/>
      <c r="I117" s="34"/>
      <c r="J117" s="34"/>
      <c r="K117" s="34"/>
      <c r="L117" s="34"/>
      <c r="M117" s="18"/>
      <c r="N117" s="18"/>
      <c r="O117" s="18"/>
      <c r="P117" s="27" t="n">
        <f aca="false">D117+N117</f>
        <v>24.3</v>
      </c>
      <c r="Q117" s="27" t="n">
        <f aca="false">E117+N117</f>
        <v>24.3</v>
      </c>
      <c r="R117" s="27" t="n">
        <f aca="false">F117+O117</f>
        <v>0</v>
      </c>
    </row>
    <row r="118" customFormat="false" ht="15" hidden="false" customHeight="true" outlineLevel="0" collapsed="false">
      <c r="A118" s="33" t="s">
        <v>115</v>
      </c>
      <c r="B118" s="25" t="s">
        <v>119</v>
      </c>
      <c r="C118" s="30" t="n">
        <v>850</v>
      </c>
      <c r="D118" s="26" t="n">
        <f aca="false">15+9.3</f>
        <v>24.3</v>
      </c>
      <c r="E118" s="26" t="n">
        <f aca="false">D118</f>
        <v>24.3</v>
      </c>
      <c r="F118" s="23"/>
      <c r="G118" s="34"/>
      <c r="H118" s="34"/>
      <c r="I118" s="34"/>
      <c r="J118" s="34"/>
      <c r="K118" s="34"/>
      <c r="L118" s="34"/>
      <c r="M118" s="18"/>
      <c r="N118" s="18"/>
      <c r="O118" s="18"/>
      <c r="P118" s="27" t="n">
        <f aca="false">D118+N118</f>
        <v>24.3</v>
      </c>
      <c r="Q118" s="27" t="n">
        <f aca="false">E118+N118</f>
        <v>24.3</v>
      </c>
      <c r="R118" s="27" t="n">
        <f aca="false">F118+O118</f>
        <v>0</v>
      </c>
    </row>
    <row r="119" customFormat="false" ht="38.25" hidden="false" customHeight="true" outlineLevel="0" collapsed="false">
      <c r="A119" s="24" t="s">
        <v>122</v>
      </c>
      <c r="B119" s="25" t="s">
        <v>123</v>
      </c>
      <c r="C119" s="30"/>
      <c r="D119" s="26" t="n">
        <f aca="false">D120</f>
        <v>24454.77408</v>
      </c>
      <c r="E119" s="26" t="n">
        <f aca="false">D119</f>
        <v>24454.77408</v>
      </c>
      <c r="F119" s="23"/>
      <c r="G119" s="34"/>
      <c r="H119" s="34"/>
      <c r="I119" s="34"/>
      <c r="J119" s="34"/>
      <c r="K119" s="34"/>
      <c r="L119" s="34"/>
      <c r="M119" s="18"/>
      <c r="N119" s="18"/>
      <c r="O119" s="18"/>
      <c r="P119" s="27" t="n">
        <f aca="false">D119+N119</f>
        <v>24454.77408</v>
      </c>
      <c r="Q119" s="27" t="n">
        <f aca="false">E119+N119</f>
        <v>24454.77408</v>
      </c>
      <c r="R119" s="27" t="n">
        <f aca="false">F119+O119</f>
        <v>0</v>
      </c>
    </row>
    <row r="120" customFormat="false" ht="18.6" hidden="false" customHeight="true" outlineLevel="0" collapsed="false">
      <c r="A120" s="31" t="s">
        <v>124</v>
      </c>
      <c r="B120" s="25" t="s">
        <v>125</v>
      </c>
      <c r="C120" s="25" t="s">
        <v>126</v>
      </c>
      <c r="D120" s="26" t="n">
        <f aca="false">D121</f>
        <v>24454.77408</v>
      </c>
      <c r="E120" s="26" t="n">
        <f aca="false">E121</f>
        <v>24454.77408</v>
      </c>
      <c r="F120" s="23"/>
      <c r="G120" s="34"/>
      <c r="H120" s="34"/>
      <c r="I120" s="34"/>
      <c r="J120" s="34"/>
      <c r="K120" s="34"/>
      <c r="L120" s="34"/>
      <c r="M120" s="18"/>
      <c r="N120" s="18"/>
      <c r="O120" s="18"/>
      <c r="P120" s="27" t="n">
        <f aca="false">D120+N120</f>
        <v>24454.77408</v>
      </c>
      <c r="Q120" s="27" t="n">
        <f aca="false">E120+N120</f>
        <v>24454.77408</v>
      </c>
      <c r="R120" s="27" t="n">
        <f aca="false">F120+O120</f>
        <v>0</v>
      </c>
    </row>
    <row r="121" customFormat="false" ht="15.75" hidden="false" customHeight="true" outlineLevel="0" collapsed="false">
      <c r="A121" s="32" t="s">
        <v>127</v>
      </c>
      <c r="B121" s="25" t="s">
        <v>125</v>
      </c>
      <c r="C121" s="25" t="s">
        <v>128</v>
      </c>
      <c r="D121" s="26" t="n">
        <v>24454.77408</v>
      </c>
      <c r="E121" s="26" t="n">
        <f aca="false">D121</f>
        <v>24454.77408</v>
      </c>
      <c r="F121" s="23"/>
      <c r="G121" s="34"/>
      <c r="H121" s="34"/>
      <c r="I121" s="34"/>
      <c r="J121" s="34"/>
      <c r="K121" s="34"/>
      <c r="L121" s="34"/>
      <c r="M121" s="18"/>
      <c r="N121" s="18"/>
      <c r="O121" s="18"/>
      <c r="P121" s="27" t="n">
        <f aca="false">D121+N121</f>
        <v>24454.77408</v>
      </c>
      <c r="Q121" s="27" t="n">
        <f aca="false">E121+N121</f>
        <v>24454.77408</v>
      </c>
      <c r="R121" s="27" t="n">
        <f aca="false">F121+O121</f>
        <v>0</v>
      </c>
    </row>
    <row r="122" customFormat="false" ht="52.5" hidden="false" customHeight="true" outlineLevel="0" collapsed="false">
      <c r="A122" s="24" t="s">
        <v>129</v>
      </c>
      <c r="B122" s="25" t="s">
        <v>130</v>
      </c>
      <c r="C122" s="30"/>
      <c r="D122" s="26" t="n">
        <f aca="false">D123</f>
        <v>100</v>
      </c>
      <c r="E122" s="26" t="n">
        <f aca="false">E123</f>
        <v>100</v>
      </c>
      <c r="F122" s="23"/>
      <c r="G122" s="34"/>
      <c r="H122" s="34"/>
      <c r="I122" s="34"/>
      <c r="J122" s="34"/>
      <c r="K122" s="34"/>
      <c r="L122" s="34"/>
      <c r="M122" s="18"/>
      <c r="N122" s="18"/>
      <c r="O122" s="18"/>
      <c r="P122" s="27" t="n">
        <f aca="false">D122+N122</f>
        <v>100</v>
      </c>
      <c r="Q122" s="27" t="n">
        <f aca="false">E122+N122</f>
        <v>100</v>
      </c>
      <c r="R122" s="27" t="n">
        <f aca="false">F122+O122</f>
        <v>0</v>
      </c>
    </row>
    <row r="123" customFormat="false" ht="23.25" hidden="false" customHeight="true" outlineLevel="0" collapsed="false">
      <c r="A123" s="24" t="s">
        <v>131</v>
      </c>
      <c r="B123" s="25" t="s">
        <v>132</v>
      </c>
      <c r="C123" s="25"/>
      <c r="D123" s="26" t="n">
        <f aca="false">D124</f>
        <v>100</v>
      </c>
      <c r="E123" s="26" t="n">
        <f aca="false">E124</f>
        <v>100</v>
      </c>
      <c r="F123" s="23"/>
      <c r="G123" s="34"/>
      <c r="H123" s="34"/>
      <c r="I123" s="34"/>
      <c r="J123" s="34" t="n">
        <f aca="false">J124</f>
        <v>100</v>
      </c>
      <c r="K123" s="34" t="n">
        <f aca="false">J123</f>
        <v>100</v>
      </c>
      <c r="L123" s="34"/>
      <c r="M123" s="18"/>
      <c r="N123" s="18"/>
      <c r="O123" s="18"/>
      <c r="P123" s="27" t="n">
        <f aca="false">D123+N123</f>
        <v>100</v>
      </c>
      <c r="Q123" s="27" t="n">
        <f aca="false">E123+N123</f>
        <v>100</v>
      </c>
      <c r="R123" s="27" t="n">
        <f aca="false">F123+O123</f>
        <v>0</v>
      </c>
    </row>
    <row r="124" customFormat="false" ht="62.25" hidden="false" customHeight="true" outlineLevel="0" collapsed="false">
      <c r="A124" s="41" t="s">
        <v>133</v>
      </c>
      <c r="B124" s="25" t="s">
        <v>134</v>
      </c>
      <c r="D124" s="26" t="n">
        <f aca="false">D125</f>
        <v>100</v>
      </c>
      <c r="E124" s="26" t="n">
        <f aca="false">E125</f>
        <v>100</v>
      </c>
      <c r="F124" s="23"/>
      <c r="G124" s="34"/>
      <c r="H124" s="34"/>
      <c r="I124" s="34"/>
      <c r="J124" s="34" t="n">
        <f aca="false">J125</f>
        <v>100</v>
      </c>
      <c r="K124" s="34" t="n">
        <f aca="false">K125</f>
        <v>100</v>
      </c>
      <c r="L124" s="34"/>
      <c r="M124" s="18"/>
      <c r="N124" s="18"/>
      <c r="O124" s="18"/>
      <c r="P124" s="27" t="n">
        <f aca="false">D124+N124</f>
        <v>100</v>
      </c>
      <c r="Q124" s="27" t="n">
        <f aca="false">E124+N124</f>
        <v>100</v>
      </c>
      <c r="R124" s="27" t="n">
        <f aca="false">F124+O124</f>
        <v>0</v>
      </c>
    </row>
    <row r="125" customFormat="false" ht="26.25" hidden="false" customHeight="true" outlineLevel="0" collapsed="false">
      <c r="A125" s="24" t="s">
        <v>23</v>
      </c>
      <c r="B125" s="25" t="s">
        <v>134</v>
      </c>
      <c r="C125" s="25" t="s">
        <v>47</v>
      </c>
      <c r="D125" s="26" t="n">
        <f aca="false">D126</f>
        <v>100</v>
      </c>
      <c r="E125" s="26" t="n">
        <f aca="false">E126</f>
        <v>100</v>
      </c>
      <c r="F125" s="23"/>
      <c r="G125" s="34"/>
      <c r="H125" s="34"/>
      <c r="I125" s="34"/>
      <c r="J125" s="34" t="n">
        <f aca="false">D125+G125</f>
        <v>100</v>
      </c>
      <c r="K125" s="34" t="n">
        <f aca="false">J123</f>
        <v>100</v>
      </c>
      <c r="L125" s="34"/>
      <c r="M125" s="18"/>
      <c r="N125" s="18"/>
      <c r="O125" s="18"/>
      <c r="P125" s="27" t="n">
        <f aca="false">D125+N125</f>
        <v>100</v>
      </c>
      <c r="Q125" s="27" t="n">
        <f aca="false">E125+N125</f>
        <v>100</v>
      </c>
      <c r="R125" s="27" t="n">
        <f aca="false">F125+O125</f>
        <v>0</v>
      </c>
    </row>
    <row r="126" customFormat="false" ht="24.75" hidden="false" customHeight="true" outlineLevel="0" collapsed="false">
      <c r="A126" s="24" t="s">
        <v>24</v>
      </c>
      <c r="B126" s="25" t="s">
        <v>134</v>
      </c>
      <c r="C126" s="25" t="s">
        <v>48</v>
      </c>
      <c r="D126" s="38" t="n">
        <v>100</v>
      </c>
      <c r="E126" s="26" t="n">
        <f aca="false">D126</f>
        <v>100</v>
      </c>
      <c r="F126" s="23"/>
      <c r="G126" s="34"/>
      <c r="H126" s="34"/>
      <c r="I126" s="34"/>
      <c r="J126" s="34" t="n">
        <f aca="false">D126+G126</f>
        <v>100</v>
      </c>
      <c r="K126" s="34" t="n">
        <f aca="false">J126</f>
        <v>100</v>
      </c>
      <c r="L126" s="34"/>
      <c r="M126" s="18"/>
      <c r="N126" s="18"/>
      <c r="O126" s="18"/>
      <c r="P126" s="27" t="n">
        <f aca="false">D126+N126</f>
        <v>100</v>
      </c>
      <c r="Q126" s="27" t="n">
        <f aca="false">E126+N126</f>
        <v>100</v>
      </c>
      <c r="R126" s="27" t="n">
        <f aca="false">F126+O126</f>
        <v>0</v>
      </c>
    </row>
    <row r="127" customFormat="false" ht="51.75" hidden="false" customHeight="true" outlineLevel="0" collapsed="false">
      <c r="A127" s="39" t="s">
        <v>135</v>
      </c>
      <c r="B127" s="25" t="s">
        <v>136</v>
      </c>
      <c r="C127" s="25"/>
      <c r="D127" s="38" t="n">
        <f aca="false">D128</f>
        <v>0.91824</v>
      </c>
      <c r="E127" s="26" t="n">
        <f aca="false">E128</f>
        <v>0.91824</v>
      </c>
      <c r="F127" s="23"/>
      <c r="G127" s="34"/>
      <c r="H127" s="34"/>
      <c r="I127" s="34"/>
      <c r="J127" s="34"/>
      <c r="K127" s="34"/>
      <c r="L127" s="34"/>
      <c r="M127" s="18"/>
      <c r="N127" s="18"/>
      <c r="O127" s="18"/>
      <c r="P127" s="27" t="n">
        <f aca="false">D127+N127</f>
        <v>0.91824</v>
      </c>
      <c r="Q127" s="27" t="n">
        <f aca="false">E127+N127</f>
        <v>0.91824</v>
      </c>
      <c r="R127" s="27" t="n">
        <f aca="false">F127+O127</f>
        <v>0</v>
      </c>
    </row>
    <row r="128" customFormat="false" ht="49.5" hidden="false" customHeight="true" outlineLevel="0" collapsed="false">
      <c r="A128" s="24" t="s">
        <v>137</v>
      </c>
      <c r="B128" s="25" t="s">
        <v>138</v>
      </c>
      <c r="C128" s="25"/>
      <c r="D128" s="38" t="n">
        <f aca="false">D129</f>
        <v>0.91824</v>
      </c>
      <c r="E128" s="26" t="n">
        <f aca="false">E129</f>
        <v>0.91824</v>
      </c>
      <c r="F128" s="23"/>
      <c r="G128" s="34"/>
      <c r="H128" s="34"/>
      <c r="I128" s="34"/>
      <c r="J128" s="34"/>
      <c r="K128" s="34"/>
      <c r="L128" s="34"/>
      <c r="M128" s="18"/>
      <c r="N128" s="18"/>
      <c r="O128" s="18"/>
      <c r="P128" s="27" t="n">
        <f aca="false">D128+N128</f>
        <v>0.91824</v>
      </c>
      <c r="Q128" s="27" t="n">
        <f aca="false">E128+N128</f>
        <v>0.91824</v>
      </c>
      <c r="R128" s="27" t="n">
        <f aca="false">F128+O128</f>
        <v>0</v>
      </c>
    </row>
    <row r="129" customFormat="false" ht="67.5" hidden="false" customHeight="true" outlineLevel="0" collapsed="false">
      <c r="A129" s="24" t="s">
        <v>37</v>
      </c>
      <c r="B129" s="25" t="s">
        <v>138</v>
      </c>
      <c r="C129" s="25" t="s">
        <v>72</v>
      </c>
      <c r="D129" s="38" t="n">
        <f aca="false">D130</f>
        <v>0.91824</v>
      </c>
      <c r="E129" s="26" t="n">
        <f aca="false">E130</f>
        <v>0.91824</v>
      </c>
      <c r="F129" s="23"/>
      <c r="G129" s="34"/>
      <c r="H129" s="34"/>
      <c r="I129" s="34"/>
      <c r="J129" s="34"/>
      <c r="K129" s="34"/>
      <c r="L129" s="34"/>
      <c r="M129" s="18"/>
      <c r="N129" s="18"/>
      <c r="O129" s="18"/>
      <c r="P129" s="27" t="n">
        <f aca="false">D129+N129</f>
        <v>0.91824</v>
      </c>
      <c r="Q129" s="27" t="n">
        <f aca="false">E129+N129</f>
        <v>0.91824</v>
      </c>
      <c r="R129" s="27" t="n">
        <f aca="false">F129+O129</f>
        <v>0</v>
      </c>
    </row>
    <row r="130" customFormat="false" ht="28.5" hidden="false" customHeight="true" outlineLevel="0" collapsed="false">
      <c r="A130" s="24" t="s">
        <v>38</v>
      </c>
      <c r="B130" s="25" t="s">
        <v>138</v>
      </c>
      <c r="C130" s="25" t="s">
        <v>73</v>
      </c>
      <c r="D130" s="38" t="n">
        <v>0.91824</v>
      </c>
      <c r="E130" s="26" t="n">
        <f aca="false">D130</f>
        <v>0.91824</v>
      </c>
      <c r="F130" s="23"/>
      <c r="G130" s="34"/>
      <c r="H130" s="34"/>
      <c r="I130" s="34"/>
      <c r="J130" s="34"/>
      <c r="K130" s="34"/>
      <c r="L130" s="34"/>
      <c r="M130" s="18"/>
      <c r="N130" s="18"/>
      <c r="O130" s="18"/>
      <c r="P130" s="27" t="n">
        <f aca="false">D130+N130</f>
        <v>0.91824</v>
      </c>
      <c r="Q130" s="27" t="n">
        <f aca="false">E130+N130</f>
        <v>0.91824</v>
      </c>
      <c r="R130" s="27" t="n">
        <f aca="false">F130+O130</f>
        <v>0</v>
      </c>
    </row>
    <row r="131" customFormat="false" ht="17.25" hidden="false" customHeight="true" outlineLevel="0" collapsed="false">
      <c r="A131" s="42" t="s">
        <v>139</v>
      </c>
      <c r="B131" s="43" t="s">
        <v>140</v>
      </c>
      <c r="C131" s="30"/>
      <c r="D131" s="44" t="n">
        <f aca="false">D132+D135+D138+D141</f>
        <v>1921.015</v>
      </c>
      <c r="E131" s="44" t="n">
        <f aca="false">E132+E135+E138+E141</f>
        <v>1696.54</v>
      </c>
      <c r="F131" s="44" t="n">
        <f aca="false">F132+F135+F138+F141</f>
        <v>224.475</v>
      </c>
      <c r="G131" s="44" t="n">
        <f aca="false">G132+G135+G138+G141</f>
        <v>0</v>
      </c>
      <c r="H131" s="44" t="n">
        <f aca="false">H132+H135+H138+H141</f>
        <v>0</v>
      </c>
      <c r="I131" s="44" t="n">
        <f aca="false">I132+I135+I138+I141</f>
        <v>0</v>
      </c>
      <c r="J131" s="44" t="n">
        <f aca="false">J132+J135+J138+J141</f>
        <v>1907.675</v>
      </c>
      <c r="K131" s="44" t="n">
        <f aca="false">K132+K135+K138+K141</f>
        <v>1683.2</v>
      </c>
      <c r="L131" s="44" t="n">
        <f aca="false">L132+L135+L138+L141</f>
        <v>224.475</v>
      </c>
      <c r="M131" s="44" t="n">
        <f aca="false">M132+M135+M138+M141</f>
        <v>0</v>
      </c>
      <c r="N131" s="44" t="n">
        <f aca="false">N132+N135+N138+N141</f>
        <v>0</v>
      </c>
      <c r="O131" s="44" t="n">
        <f aca="false">O132+O135+O138+O141</f>
        <v>0</v>
      </c>
      <c r="P131" s="23" t="n">
        <f aca="false">D131+M131</f>
        <v>1921.015</v>
      </c>
      <c r="Q131" s="23" t="n">
        <f aca="false">E131+N131</f>
        <v>1696.54</v>
      </c>
      <c r="R131" s="23" t="n">
        <f aca="false">F131+O131</f>
        <v>224.475</v>
      </c>
    </row>
    <row r="132" customFormat="false" ht="19.9" hidden="false" customHeight="true" outlineLevel="0" collapsed="false">
      <c r="A132" s="31" t="s">
        <v>141</v>
      </c>
      <c r="B132" s="30" t="s">
        <v>140</v>
      </c>
      <c r="C132" s="30"/>
      <c r="D132" s="26" t="n">
        <f aca="false">D134</f>
        <v>30</v>
      </c>
      <c r="E132" s="26" t="n">
        <f aca="false">D132</f>
        <v>30</v>
      </c>
      <c r="F132" s="26"/>
      <c r="G132" s="45"/>
      <c r="H132" s="45"/>
      <c r="I132" s="45"/>
      <c r="J132" s="34" t="n">
        <f aca="false">D132+G132</f>
        <v>30</v>
      </c>
      <c r="K132" s="34" t="n">
        <f aca="false">J132</f>
        <v>30</v>
      </c>
      <c r="L132" s="45"/>
      <c r="M132" s="18"/>
      <c r="N132" s="18"/>
      <c r="O132" s="18"/>
      <c r="P132" s="46" t="n">
        <f aca="false">D132+M132</f>
        <v>30</v>
      </c>
      <c r="Q132" s="46" t="n">
        <f aca="false">E132+N132</f>
        <v>30</v>
      </c>
      <c r="R132" s="46" t="n">
        <f aca="false">F132+O132</f>
        <v>0</v>
      </c>
    </row>
    <row r="133" customFormat="false" ht="15.75" hidden="false" customHeight="true" outlineLevel="0" collapsed="false">
      <c r="A133" s="31" t="s">
        <v>114</v>
      </c>
      <c r="B133" s="25" t="s">
        <v>142</v>
      </c>
      <c r="C133" s="30" t="n">
        <v>800</v>
      </c>
      <c r="D133" s="26" t="n">
        <f aca="false">D134</f>
        <v>30</v>
      </c>
      <c r="E133" s="26" t="n">
        <f aca="false">E134</f>
        <v>30</v>
      </c>
      <c r="F133" s="26"/>
      <c r="G133" s="45"/>
      <c r="H133" s="45"/>
      <c r="I133" s="45"/>
      <c r="J133" s="34" t="n">
        <f aca="false">D133+G133</f>
        <v>30</v>
      </c>
      <c r="K133" s="34" t="n">
        <f aca="false">J133</f>
        <v>30</v>
      </c>
      <c r="L133" s="45"/>
      <c r="M133" s="18"/>
      <c r="N133" s="18"/>
      <c r="O133" s="18"/>
      <c r="P133" s="46" t="n">
        <f aca="false">D133+M133</f>
        <v>30</v>
      </c>
      <c r="Q133" s="46" t="n">
        <f aca="false">E133+N133</f>
        <v>30</v>
      </c>
      <c r="R133" s="46" t="n">
        <f aca="false">F133+O133</f>
        <v>0</v>
      </c>
    </row>
    <row r="134" customFormat="false" ht="15.75" hidden="false" customHeight="true" outlineLevel="0" collapsed="false">
      <c r="A134" s="24" t="s">
        <v>143</v>
      </c>
      <c r="B134" s="25" t="s">
        <v>142</v>
      </c>
      <c r="C134" s="30" t="n">
        <v>870</v>
      </c>
      <c r="D134" s="26" t="n">
        <v>30</v>
      </c>
      <c r="E134" s="26" t="n">
        <f aca="false">D134</f>
        <v>30</v>
      </c>
      <c r="F134" s="26"/>
      <c r="G134" s="45"/>
      <c r="H134" s="45"/>
      <c r="I134" s="45"/>
      <c r="J134" s="34" t="n">
        <f aca="false">D134+G134</f>
        <v>30</v>
      </c>
      <c r="K134" s="34" t="n">
        <f aca="false">J134</f>
        <v>30</v>
      </c>
      <c r="L134" s="45"/>
      <c r="M134" s="18"/>
      <c r="N134" s="18"/>
      <c r="O134" s="18"/>
      <c r="P134" s="46" t="n">
        <f aca="false">D134+M134</f>
        <v>30</v>
      </c>
      <c r="Q134" s="46" t="n">
        <f aca="false">E134+N134</f>
        <v>30</v>
      </c>
      <c r="R134" s="46" t="n">
        <f aca="false">F134+O134</f>
        <v>0</v>
      </c>
    </row>
    <row r="135" customFormat="false" ht="48.75" hidden="false" customHeight="true" outlineLevel="0" collapsed="false">
      <c r="A135" s="32" t="s">
        <v>144</v>
      </c>
      <c r="B135" s="25" t="s">
        <v>145</v>
      </c>
      <c r="C135" s="25"/>
      <c r="D135" s="26" t="n">
        <f aca="false">D137</f>
        <v>224.475</v>
      </c>
      <c r="E135" s="26"/>
      <c r="F135" s="26" t="n">
        <f aca="false">F137</f>
        <v>224.475</v>
      </c>
      <c r="G135" s="45"/>
      <c r="H135" s="45"/>
      <c r="I135" s="45"/>
      <c r="J135" s="34" t="n">
        <f aca="false">D135+G135</f>
        <v>224.475</v>
      </c>
      <c r="K135" s="34"/>
      <c r="L135" s="34" t="n">
        <f aca="false">F135+I135</f>
        <v>224.475</v>
      </c>
      <c r="M135" s="18"/>
      <c r="N135" s="18"/>
      <c r="O135" s="18"/>
      <c r="P135" s="46" t="n">
        <f aca="false">D135+M135</f>
        <v>224.475</v>
      </c>
      <c r="Q135" s="46" t="n">
        <f aca="false">E135+N135</f>
        <v>0</v>
      </c>
      <c r="R135" s="46" t="n">
        <f aca="false">F135+O135</f>
        <v>224.475</v>
      </c>
    </row>
    <row r="136" customFormat="false" ht="66" hidden="false" customHeight="true" outlineLevel="0" collapsed="false">
      <c r="A136" s="24" t="s">
        <v>37</v>
      </c>
      <c r="B136" s="25" t="s">
        <v>145</v>
      </c>
      <c r="C136" s="25" t="s">
        <v>72</v>
      </c>
      <c r="D136" s="26" t="n">
        <f aca="false">D137</f>
        <v>224.475</v>
      </c>
      <c r="E136" s="26"/>
      <c r="F136" s="26" t="n">
        <f aca="false">F137</f>
        <v>224.475</v>
      </c>
      <c r="G136" s="45"/>
      <c r="H136" s="45"/>
      <c r="I136" s="45"/>
      <c r="J136" s="34" t="n">
        <f aca="false">D136+G136</f>
        <v>224.475</v>
      </c>
      <c r="K136" s="34"/>
      <c r="L136" s="34" t="n">
        <f aca="false">F136+I136</f>
        <v>224.475</v>
      </c>
      <c r="M136" s="18"/>
      <c r="N136" s="18"/>
      <c r="O136" s="18"/>
      <c r="P136" s="46" t="n">
        <f aca="false">D136+M136</f>
        <v>224.475</v>
      </c>
      <c r="Q136" s="46" t="n">
        <f aca="false">E136+N136</f>
        <v>0</v>
      </c>
      <c r="R136" s="46" t="n">
        <f aca="false">F136+O136</f>
        <v>224.475</v>
      </c>
    </row>
    <row r="137" customFormat="false" ht="27.75" hidden="false" customHeight="true" outlineLevel="0" collapsed="false">
      <c r="A137" s="24" t="s">
        <v>38</v>
      </c>
      <c r="B137" s="25" t="s">
        <v>145</v>
      </c>
      <c r="C137" s="25" t="s">
        <v>73</v>
      </c>
      <c r="D137" s="26" t="n">
        <v>224.475</v>
      </c>
      <c r="E137" s="26"/>
      <c r="F137" s="26" t="n">
        <f aca="false">D137</f>
        <v>224.475</v>
      </c>
      <c r="G137" s="45"/>
      <c r="H137" s="45"/>
      <c r="I137" s="45"/>
      <c r="J137" s="34" t="n">
        <f aca="false">D137+G137</f>
        <v>224.475</v>
      </c>
      <c r="K137" s="34" t="n">
        <f aca="false">J137</f>
        <v>224.475</v>
      </c>
      <c r="L137" s="45"/>
      <c r="M137" s="18"/>
      <c r="N137" s="18"/>
      <c r="O137" s="18"/>
      <c r="P137" s="46" t="n">
        <f aca="false">D137+M137</f>
        <v>224.475</v>
      </c>
      <c r="Q137" s="46" t="n">
        <f aca="false">E137+N137</f>
        <v>0</v>
      </c>
      <c r="R137" s="46" t="n">
        <f aca="false">F137+O137</f>
        <v>224.475</v>
      </c>
    </row>
    <row r="138" customFormat="false" ht="61.5" hidden="false" customHeight="true" outlineLevel="0" collapsed="false">
      <c r="A138" s="31" t="s">
        <v>146</v>
      </c>
      <c r="B138" s="47" t="s">
        <v>147</v>
      </c>
      <c r="C138" s="25"/>
      <c r="D138" s="26" t="n">
        <f aca="false">D139</f>
        <v>13.34</v>
      </c>
      <c r="E138" s="26" t="n">
        <f aca="false">E139</f>
        <v>13.34</v>
      </c>
      <c r="F138" s="26"/>
      <c r="G138" s="45"/>
      <c r="H138" s="45"/>
      <c r="I138" s="45"/>
      <c r="J138" s="34"/>
      <c r="K138" s="34"/>
      <c r="L138" s="45"/>
      <c r="M138" s="18"/>
      <c r="N138" s="18"/>
      <c r="O138" s="18"/>
      <c r="P138" s="46" t="n">
        <f aca="false">D138+M138</f>
        <v>13.34</v>
      </c>
      <c r="Q138" s="46" t="n">
        <f aca="false">E138+N138</f>
        <v>13.34</v>
      </c>
      <c r="R138" s="46" t="n">
        <f aca="false">F138+O138</f>
        <v>0</v>
      </c>
    </row>
    <row r="139" customFormat="false" ht="19.15" hidden="false" customHeight="true" outlineLevel="0" collapsed="false">
      <c r="A139" s="31" t="s">
        <v>124</v>
      </c>
      <c r="B139" s="25" t="s">
        <v>147</v>
      </c>
      <c r="C139" s="25" t="s">
        <v>126</v>
      </c>
      <c r="D139" s="26" t="n">
        <f aca="false">D140</f>
        <v>13.34</v>
      </c>
      <c r="E139" s="26" t="n">
        <f aca="false">E140</f>
        <v>13.34</v>
      </c>
      <c r="F139" s="26"/>
      <c r="G139" s="45"/>
      <c r="H139" s="45"/>
      <c r="I139" s="45"/>
      <c r="J139" s="34"/>
      <c r="K139" s="34"/>
      <c r="L139" s="45"/>
      <c r="M139" s="18"/>
      <c r="N139" s="18"/>
      <c r="O139" s="18"/>
      <c r="P139" s="46" t="n">
        <f aca="false">D139+M139</f>
        <v>13.34</v>
      </c>
      <c r="Q139" s="46" t="n">
        <f aca="false">E139+N139</f>
        <v>13.34</v>
      </c>
      <c r="R139" s="46" t="n">
        <f aca="false">F139+O139</f>
        <v>0</v>
      </c>
    </row>
    <row r="140" customFormat="false" ht="15" hidden="false" customHeight="true" outlineLevel="0" collapsed="false">
      <c r="A140" s="32" t="s">
        <v>127</v>
      </c>
      <c r="B140" s="25" t="s">
        <v>147</v>
      </c>
      <c r="C140" s="25" t="s">
        <v>128</v>
      </c>
      <c r="D140" s="26" t="n">
        <v>13.34</v>
      </c>
      <c r="E140" s="26" t="n">
        <f aca="false">D140</f>
        <v>13.34</v>
      </c>
      <c r="F140" s="26"/>
      <c r="G140" s="45"/>
      <c r="H140" s="45"/>
      <c r="I140" s="45"/>
      <c r="J140" s="34"/>
      <c r="K140" s="34"/>
      <c r="L140" s="45"/>
      <c r="M140" s="18"/>
      <c r="N140" s="18"/>
      <c r="O140" s="18"/>
      <c r="P140" s="46" t="n">
        <f aca="false">D140+M140</f>
        <v>13.34</v>
      </c>
      <c r="Q140" s="46" t="n">
        <f aca="false">E140+N140</f>
        <v>13.34</v>
      </c>
      <c r="R140" s="46" t="n">
        <f aca="false">F140+O140</f>
        <v>0</v>
      </c>
    </row>
    <row r="141" customFormat="false" ht="14.25" hidden="false" customHeight="true" outlineLevel="0" collapsed="false">
      <c r="A141" s="24" t="s">
        <v>148</v>
      </c>
      <c r="B141" s="48" t="s">
        <v>149</v>
      </c>
      <c r="C141" s="22"/>
      <c r="D141" s="26" t="n">
        <f aca="false">D143</f>
        <v>1653.2</v>
      </c>
      <c r="E141" s="26" t="n">
        <f aca="false">D141</f>
        <v>1653.2</v>
      </c>
      <c r="F141" s="49"/>
      <c r="G141" s="34" t="n">
        <f aca="false">G142</f>
        <v>0</v>
      </c>
      <c r="H141" s="34" t="n">
        <f aca="false">H142</f>
        <v>0</v>
      </c>
      <c r="I141" s="45"/>
      <c r="J141" s="34" t="n">
        <f aca="false">D141+G141</f>
        <v>1653.2</v>
      </c>
      <c r="K141" s="34" t="n">
        <f aca="false">J141</f>
        <v>1653.2</v>
      </c>
      <c r="L141" s="45"/>
      <c r="M141" s="18"/>
      <c r="N141" s="18"/>
      <c r="O141" s="18"/>
      <c r="P141" s="46" t="n">
        <f aca="false">D141+M141</f>
        <v>1653.2</v>
      </c>
      <c r="Q141" s="46" t="n">
        <f aca="false">E141+N141</f>
        <v>1653.2</v>
      </c>
      <c r="R141" s="46" t="n">
        <f aca="false">F141+O141</f>
        <v>0</v>
      </c>
    </row>
    <row r="142" customFormat="false" ht="65.25" hidden="false" customHeight="true" outlineLevel="0" collapsed="false">
      <c r="A142" s="24" t="s">
        <v>37</v>
      </c>
      <c r="B142" s="25" t="s">
        <v>149</v>
      </c>
      <c r="C142" s="30" t="n">
        <v>100</v>
      </c>
      <c r="D142" s="26" t="n">
        <f aca="false">D143</f>
        <v>1653.2</v>
      </c>
      <c r="E142" s="26" t="n">
        <f aca="false">E143</f>
        <v>1653.2</v>
      </c>
      <c r="F142" s="49"/>
      <c r="G142" s="34" t="n">
        <f aca="false">G143</f>
        <v>0</v>
      </c>
      <c r="H142" s="34" t="n">
        <f aca="false">H143</f>
        <v>0</v>
      </c>
      <c r="I142" s="45"/>
      <c r="J142" s="34" t="n">
        <f aca="false">D142+G142</f>
        <v>1653.2</v>
      </c>
      <c r="K142" s="34" t="n">
        <f aca="false">J142</f>
        <v>1653.2</v>
      </c>
      <c r="L142" s="45"/>
      <c r="M142" s="18"/>
      <c r="N142" s="18"/>
      <c r="O142" s="18"/>
      <c r="P142" s="46" t="n">
        <f aca="false">D142+M142</f>
        <v>1653.2</v>
      </c>
      <c r="Q142" s="46" t="n">
        <f aca="false">E142+N142</f>
        <v>1653.2</v>
      </c>
      <c r="R142" s="46" t="n">
        <f aca="false">F142+O142</f>
        <v>0</v>
      </c>
    </row>
    <row r="143" customFormat="false" ht="26.25" hidden="false" customHeight="true" outlineLevel="0" collapsed="false">
      <c r="A143" s="24" t="s">
        <v>38</v>
      </c>
      <c r="B143" s="25" t="s">
        <v>149</v>
      </c>
      <c r="C143" s="30" t="n">
        <v>120</v>
      </c>
      <c r="D143" s="26" t="n">
        <v>1653.2</v>
      </c>
      <c r="E143" s="26" t="n">
        <f aca="false">D143</f>
        <v>1653.2</v>
      </c>
      <c r="F143" s="49"/>
      <c r="G143" s="34"/>
      <c r="H143" s="34" t="n">
        <f aca="false">G143</f>
        <v>0</v>
      </c>
      <c r="I143" s="45"/>
      <c r="J143" s="34" t="n">
        <f aca="false">D143+G143</f>
        <v>1653.2</v>
      </c>
      <c r="K143" s="34" t="n">
        <f aca="false">J143</f>
        <v>1653.2</v>
      </c>
      <c r="L143" s="45"/>
      <c r="M143" s="18"/>
      <c r="N143" s="18"/>
      <c r="O143" s="18"/>
      <c r="P143" s="46" t="n">
        <f aca="false">D143+M143</f>
        <v>1653.2</v>
      </c>
      <c r="Q143" s="46" t="n">
        <f aca="false">E143+N143</f>
        <v>1653.2</v>
      </c>
      <c r="R143" s="46" t="n">
        <f aca="false">F143+O143</f>
        <v>0</v>
      </c>
    </row>
    <row r="144" customFormat="false" ht="77.25" hidden="true" customHeight="true" outlineLevel="0" collapsed="false">
      <c r="A144" s="32" t="s">
        <v>150</v>
      </c>
      <c r="B144" s="25" t="s">
        <v>149</v>
      </c>
      <c r="C144" s="25" t="s">
        <v>151</v>
      </c>
      <c r="D144" s="26"/>
      <c r="E144" s="26" t="n">
        <f aca="false">D144</f>
        <v>0</v>
      </c>
      <c r="F144" s="26"/>
      <c r="G144" s="34"/>
      <c r="H144" s="34"/>
      <c r="I144" s="45"/>
      <c r="J144" s="34" t="n">
        <f aca="false">D144+G144</f>
        <v>0</v>
      </c>
      <c r="K144" s="34" t="n">
        <f aca="false">J144</f>
        <v>0</v>
      </c>
      <c r="L144" s="45"/>
      <c r="Q144" s="46" t="n">
        <f aca="false">E144+N144</f>
        <v>0</v>
      </c>
    </row>
    <row r="145" customFormat="false" ht="12.75" hidden="false" customHeight="false" outlineLevel="0" collapsed="false">
      <c r="A145" s="50"/>
      <c r="C145" s="50"/>
      <c r="D145" s="50"/>
      <c r="E145" s="50"/>
      <c r="F145" s="50"/>
    </row>
    <row r="146" customFormat="false" ht="12.75" hidden="false" customHeight="false" outlineLevel="0" collapsed="false">
      <c r="A146" s="50"/>
      <c r="B146" s="50"/>
      <c r="C146" s="50"/>
      <c r="D146" s="50"/>
      <c r="E146" s="50"/>
      <c r="F146" s="50"/>
    </row>
    <row r="147" customFormat="false" ht="12.75" hidden="false" customHeight="false" outlineLevel="0" collapsed="false">
      <c r="B147" s="50"/>
      <c r="E147" s="50"/>
      <c r="F147" s="50"/>
    </row>
    <row r="148" customFormat="false" ht="12.75" hidden="false" customHeight="false" outlineLevel="0" collapsed="false">
      <c r="E148" s="50"/>
      <c r="F148" s="50"/>
    </row>
    <row r="149" customFormat="false" ht="12.75" hidden="false" customHeight="false" outlineLevel="0" collapsed="false">
      <c r="E149" s="50"/>
      <c r="F149" s="50"/>
    </row>
    <row r="150" customFormat="false" ht="12.75" hidden="false" customHeight="false" outlineLevel="0" collapsed="false">
      <c r="E150" s="50"/>
      <c r="F150" s="50"/>
    </row>
    <row r="151" customFormat="false" ht="12.75" hidden="false" customHeight="false" outlineLevel="0" collapsed="false">
      <c r="E151" s="50"/>
      <c r="F151" s="50"/>
    </row>
  </sheetData>
  <mergeCells count="8">
    <mergeCell ref="Q1:R1"/>
    <mergeCell ref="P2:R2"/>
    <mergeCell ref="P3:R3"/>
    <mergeCell ref="A5:R5"/>
    <mergeCell ref="A7:A8"/>
    <mergeCell ref="B7:B8"/>
    <mergeCell ref="C7:C8"/>
    <mergeCell ref="D7:R7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20-01-31T06:36:21Z</cp:lastPrinted>
  <dcterms:modified xsi:type="dcterms:W3CDTF">2020-01-31T06:36:25Z</dcterms:modified>
  <cp:revision>0</cp:revision>
  <dc:subject/>
  <dc:title/>
</cp:coreProperties>
</file>